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8:$N$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936">
  <si>
    <t xml:space="preserve">Приложение 5</t>
  </si>
  <si>
    <t xml:space="preserve">к Решению Совета депутатов </t>
  </si>
  <si>
    <t xml:space="preserve">поселка Кедровый Красноярского края</t>
  </si>
  <si>
    <t xml:space="preserve">от 13.10.2023г №54-196Р</t>
  </si>
  <si>
    <t xml:space="preserve">Распределение бюджетных ассигнований по целевым статьям (муниципальным  программам поселка Кедровый Красноярского края и непрограммным направлениям деятельности), группам и подгруппам видов расходов, разделам, подразделам классификации расходов  бюджета 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ого края</t>
  </si>
  <si>
    <t xml:space="preserve">Муниципальная программа поселка Кедровый Красноярского края «Развитие образования в  поселке Кедровый Красноярского кра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Дошкольное образование</t>
  </si>
  <si>
    <t xml:space="preserve">070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1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10000853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редства зарезервированные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9</t>
  </si>
  <si>
    <t xml:space="preserve">30</t>
  </si>
  <si>
    <t xml:space="preserve">610</t>
  </si>
  <si>
    <t xml:space="preserve">31</t>
  </si>
  <si>
    <t xml:space="preserve">32</t>
  </si>
  <si>
    <t xml:space="preserve">0703</t>
  </si>
  <si>
    <t xml:space="preserve">33</t>
  </si>
  <si>
    <t xml:space="preserve">Расходы автономным учреждениям</t>
  </si>
  <si>
    <t xml:space="preserve">620</t>
  </si>
  <si>
    <t xml:space="preserve">34</t>
  </si>
  <si>
    <t xml:space="preserve">35</t>
  </si>
  <si>
    <t xml:space="preserve">625</t>
  </si>
  <si>
    <t xml:space="preserve">36</t>
  </si>
  <si>
    <t xml:space="preserve">Расходы некоммерческим организациям (за исключением государственных (муниципальных) учреждений)</t>
  </si>
  <si>
    <t xml:space="preserve">630</t>
  </si>
  <si>
    <t xml:space="preserve">37</t>
  </si>
  <si>
    <t xml:space="preserve">38</t>
  </si>
  <si>
    <t xml:space="preserve">635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41</t>
  </si>
  <si>
    <t xml:space="preserve">42</t>
  </si>
  <si>
    <t xml:space="preserve">816</t>
  </si>
  <si>
    <t xml:space="preserve">4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59</t>
  </si>
  <si>
    <t xml:space="preserve">Другие вопросы в области образования</t>
  </si>
  <si>
    <t xml:space="preserve">100</t>
  </si>
  <si>
    <t xml:space="preserve">60</t>
  </si>
  <si>
    <t xml:space="preserve">Расхода на выплату персоналу государственных (муниципальных) органов</t>
  </si>
  <si>
    <t xml:space="preserve">120</t>
  </si>
  <si>
    <t xml:space="preserve">0709</t>
  </si>
  <si>
    <t xml:space="preserve">61</t>
  </si>
  <si>
    <t xml:space="preserve">Закупка товаров, работ и услуг для  государственных (муниципальных) нужд</t>
  </si>
  <si>
    <t xml:space="preserve">200</t>
  </si>
  <si>
    <t xml:space="preserve">6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3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69</t>
  </si>
  <si>
    <t xml:space="preserve">Социальное обеспечение и иные выплаты населению</t>
  </si>
  <si>
    <t xml:space="preserve">300</t>
  </si>
  <si>
    <t xml:space="preserve">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1</t>
  </si>
  <si>
    <t xml:space="preserve">СОЦИАЛЬНАЯ ПОЛИТИКА</t>
  </si>
  <si>
    <t xml:space="preserve">1000</t>
  </si>
  <si>
    <t xml:space="preserve">72</t>
  </si>
  <si>
    <t xml:space="preserve">Охрана семьи и детства</t>
  </si>
  <si>
    <t xml:space="preserve">1004</t>
  </si>
  <si>
    <t xml:space="preserve">73</t>
  </si>
  <si>
    <t xml:space="preserve">Закупка товаров, работ и услуг для обеспечения государственных ( муниципальных) нужд</t>
  </si>
  <si>
    <t xml:space="preserve">74</t>
  </si>
  <si>
    <t xml:space="preserve">75</t>
  </si>
  <si>
    <t xml:space="preserve">76</t>
  </si>
  <si>
    <t xml:space="preserve">77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финансирование за счет местного бюджета расходов 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S56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611</t>
  </si>
  <si>
    <t xml:space="preserve">96</t>
  </si>
  <si>
    <t xml:space="preserve">614</t>
  </si>
  <si>
    <t xml:space="preserve">97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98</t>
  </si>
  <si>
    <t xml:space="preserve">99</t>
  </si>
  <si>
    <t xml:space="preserve">101</t>
  </si>
  <si>
    <t xml:space="preserve">102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108</t>
  </si>
  <si>
    <t xml:space="preserve">Закупка товаров, работ и услуг для государственных (муниципальных) нужд</t>
  </si>
  <si>
    <t xml:space="preserve">109</t>
  </si>
  <si>
    <t xml:space="preserve">110</t>
  </si>
  <si>
    <t xml:space="preserve">111</t>
  </si>
  <si>
    <t xml:space="preserve">Молодежная политика 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41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42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4</t>
  </si>
  <si>
    <t xml:space="preserve">Расходы на выплаты персоналу казенных учреждений</t>
  </si>
  <si>
    <t xml:space="preserve">145</t>
  </si>
  <si>
    <t xml:space="preserve">НАЦИОНАЛЬНАЯ БЕЗОПАСНОСТЬ И ПРАВООХРАНИТЕЛЬНАЯ ДЕЯТЕЛЬНОСТЬ</t>
  </si>
  <si>
    <t xml:space="preserve">0300</t>
  </si>
  <si>
    <t xml:space="preserve">146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74130</t>
  </si>
  <si>
    <t xml:space="preserve">152</t>
  </si>
  <si>
    <t xml:space="preserve">Закупка товаров, работ и услуг для обеспечения государственных (муниципальных) нужд</t>
  </si>
  <si>
    <t xml:space="preserve">153</t>
  </si>
  <si>
    <t xml:space="preserve">154</t>
  </si>
  <si>
    <t xml:space="preserve">155</t>
  </si>
  <si>
    <t xml:space="preserve">156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3100S413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62</t>
  </si>
  <si>
    <t xml:space="preserve">163</t>
  </si>
  <si>
    <t xml:space="preserve">164</t>
  </si>
  <si>
    <t xml:space="preserve">НАЦИОНАЛЬНАЯ ЭКОНОМИКА</t>
  </si>
  <si>
    <t xml:space="preserve">0400</t>
  </si>
  <si>
    <t xml:space="preserve">165</t>
  </si>
  <si>
    <t xml:space="preserve">Другие вопросы в области национальной экономики</t>
  </si>
  <si>
    <t xml:space="preserve">0412</t>
  </si>
  <si>
    <t xml:space="preserve">166</t>
  </si>
  <si>
    <t xml:space="preserve">167</t>
  </si>
  <si>
    <t xml:space="preserve">168</t>
  </si>
  <si>
    <t xml:space="preserve">169</t>
  </si>
  <si>
    <t xml:space="preserve">Сельское хозяйство и рыболовство</t>
  </si>
  <si>
    <t xml:space="preserve">170</t>
  </si>
  <si>
    <t xml:space="preserve">Подпрограмма «Содержание дорожных фондов»</t>
  </si>
  <si>
    <t xml:space="preserve">0320000000</t>
  </si>
  <si>
    <t xml:space="preserve">171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72</t>
  </si>
  <si>
    <t xml:space="preserve">173</t>
  </si>
  <si>
    <t xml:space="preserve">174</t>
  </si>
  <si>
    <t xml:space="preserve">175</t>
  </si>
  <si>
    <t xml:space="preserve">Дорожное хозяйство (дорожные фонды)</t>
  </si>
  <si>
    <t xml:space="preserve">0409</t>
  </si>
  <si>
    <t xml:space="preserve">176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Подпрограмма «Мероприятия в сфере ЖКХ»</t>
  </si>
  <si>
    <t xml:space="preserve">0330000000</t>
  </si>
  <si>
    <t xml:space="preserve">187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188</t>
  </si>
  <si>
    <t xml:space="preserve">189</t>
  </si>
  <si>
    <t xml:space="preserve">190</t>
  </si>
  <si>
    <t xml:space="preserve">ЖИЛИЩНО-КОММУНАЛЬНОЕ ХОЗЯЙСТВО</t>
  </si>
  <si>
    <t xml:space="preserve">0500</t>
  </si>
  <si>
    <t xml:space="preserve">191</t>
  </si>
  <si>
    <t xml:space="preserve">Другие вопросы в области жилищно-коммунального хозяйства</t>
  </si>
  <si>
    <t xml:space="preserve">0505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Уплата налогов, сборов и иных платежей</t>
  </si>
  <si>
    <t xml:space="preserve">850</t>
  </si>
  <si>
    <t xml:space="preserve">198</t>
  </si>
  <si>
    <t xml:space="preserve">199</t>
  </si>
  <si>
    <t xml:space="preserve">Другие вопросы в области охраны окружающей среды</t>
  </si>
  <si>
    <t xml:space="preserve">0330019940</t>
  </si>
  <si>
    <t xml:space="preserve">201</t>
  </si>
  <si>
    <t xml:space="preserve">202</t>
  </si>
  <si>
    <t xml:space="preserve">203</t>
  </si>
  <si>
    <t xml:space="preserve">ОХРАНА ОКРУЖАЮЩЕЙ СРЕДЫ</t>
  </si>
  <si>
    <t xml:space="preserve">0600</t>
  </si>
  <si>
    <t xml:space="preserve">204</t>
  </si>
  <si>
    <t xml:space="preserve">0605</t>
  </si>
  <si>
    <t xml:space="preserve">205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30019200</t>
  </si>
  <si>
    <t xml:space="preserve">211</t>
  </si>
  <si>
    <t xml:space="preserve">212</t>
  </si>
  <si>
    <t xml:space="preserve">213</t>
  </si>
  <si>
    <t xml:space="preserve">214</t>
  </si>
  <si>
    <t xml:space="preserve">0501</t>
  </si>
  <si>
    <t xml:space="preserve">215</t>
  </si>
  <si>
    <t xml:space="preserve">Установка приборов учета в МКД</t>
  </si>
  <si>
    <t xml:space="preserve">033001988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Уличное освещение </t>
  </si>
  <si>
    <t xml:space="preserve">0330019930</t>
  </si>
  <si>
    <t xml:space="preserve">221</t>
  </si>
  <si>
    <t xml:space="preserve">222</t>
  </si>
  <si>
    <t xml:space="preserve">223</t>
  </si>
  <si>
    <t xml:space="preserve">224</t>
  </si>
  <si>
    <t xml:space="preserve">Благоустройство</t>
  </si>
  <si>
    <t xml:space="preserve">0503</t>
  </si>
  <si>
    <t xml:space="preserve">225</t>
  </si>
  <si>
    <t xml:space="preserve">Прочие мероприятия по благоустройству</t>
  </si>
  <si>
    <t xml:space="preserve">033001997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0707</t>
  </si>
  <si>
    <t xml:space="preserve">234</t>
  </si>
  <si>
    <t xml:space="preserve">Взносы на капитальный ремонт МКД</t>
  </si>
  <si>
    <t xml:space="preserve">033001998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Расходы на реализацию Закона края от 1 декабря 2014 года №7-2839 "О наделении органов местного самоуправления муниципальных районов и городских округ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0330075700</t>
  </si>
  <si>
    <t xml:space="preserve">241</t>
  </si>
  <si>
    <t xml:space="preserve">242</t>
  </si>
  <si>
    <t xml:space="preserve">243</t>
  </si>
  <si>
    <t xml:space="preserve">Коммунальное хозяйство</t>
  </si>
  <si>
    <t xml:space="preserve">0502</t>
  </si>
  <si>
    <t xml:space="preserve">244</t>
  </si>
  <si>
    <t xml:space="preserve">Подпрограмма "Поддержка и развитие малого и среднего предпринимательства"</t>
  </si>
  <si>
    <t xml:space="preserve">0340000000</t>
  </si>
  <si>
    <t xml:space="preserve">245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Расходы 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61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62</t>
  </si>
  <si>
    <t xml:space="preserve">263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264</t>
  </si>
  <si>
    <t xml:space="preserve">265</t>
  </si>
  <si>
    <t xml:space="preserve">Общеэкономические вопросы</t>
  </si>
  <si>
    <t xml:space="preserve">0401</t>
  </si>
  <si>
    <t xml:space="preserve">266</t>
  </si>
  <si>
    <t xml:space="preserve">Муниципальная программа поселка Кедровый Красноярского края «Молодежь поселка Кедровый Красноярского края в XXI веке» </t>
  </si>
  <si>
    <t xml:space="preserve">0400000000</t>
  </si>
  <si>
    <t xml:space="preserve">267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68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Расходы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ая программа поселка Кедровый Красноярского края 
«Развитие культуры в  поселке Кедровый Красноярского края»</t>
  </si>
  <si>
    <t xml:space="preserve">0500000000</t>
  </si>
  <si>
    <t xml:space="preserve">284</t>
  </si>
  <si>
    <t xml:space="preserve">Подпрограмма «Сохранение культурного наследия»</t>
  </si>
  <si>
    <t xml:space="preserve">0510000000</t>
  </si>
  <si>
    <t xml:space="preserve">285</t>
  </si>
  <si>
    <t xml:space="preserve">Обеспечение подведомственных учреждений</t>
  </si>
  <si>
    <t xml:space="preserve">0510001610</t>
  </si>
  <si>
    <t xml:space="preserve">286</t>
  </si>
  <si>
    <t xml:space="preserve">287</t>
  </si>
  <si>
    <t xml:space="preserve">288</t>
  </si>
  <si>
    <t xml:space="preserve">КУЛЬТУРА, КИНЕМАТОГРАФИЯ</t>
  </si>
  <si>
    <t xml:space="preserve">0800</t>
  </si>
  <si>
    <t xml:space="preserve">289</t>
  </si>
  <si>
    <t xml:space="preserve">Культура</t>
  </si>
  <si>
    <t xml:space="preserve">0801</t>
  </si>
  <si>
    <t xml:space="preserve">290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Расходы на комплектование книжных фондов библиотек муниципальных образований Красноярского края</t>
  </si>
  <si>
    <t xml:space="preserve">0510074880</t>
  </si>
  <si>
    <t xml:space="preserve">296</t>
  </si>
  <si>
    <t xml:space="preserve">297</t>
  </si>
  <si>
    <t xml:space="preserve">298</t>
  </si>
  <si>
    <t xml:space="preserve">299</t>
  </si>
  <si>
    <t xml:space="preserve">Расходы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306</t>
  </si>
  <si>
    <t xml:space="preserve">0530001610</t>
  </si>
  <si>
    <t xml:space="preserve">307</t>
  </si>
  <si>
    <t xml:space="preserve">308</t>
  </si>
  <si>
    <t xml:space="preserve">309</t>
  </si>
  <si>
    <t xml:space="preserve">ДОПОЛНИТЕЛЬНОЕ ОБРАЗОВАНИЕ ДЕТЕЙ</t>
  </si>
  <si>
    <t xml:space="preserve">310</t>
  </si>
  <si>
    <t xml:space="preserve">Подпрограмма "Обеспечение условий реализации программы и прочие мероприятия"</t>
  </si>
  <si>
    <t xml:space="preserve">0530005330</t>
  </si>
  <si>
    <t xml:space="preserve">311</t>
  </si>
  <si>
    <t xml:space="preserve">Проведение праздничных мероприятий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 поселка Кедровый Красноярского края "Развитие физической культуры и спорта в  поселке Кедровый Красноярского края"</t>
  </si>
  <si>
    <t xml:space="preserve">0600000000</t>
  </si>
  <si>
    <t xml:space="preserve">321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22</t>
  </si>
  <si>
    <t xml:space="preserve">Обеспечение деятельности подведомственных учреждений</t>
  </si>
  <si>
    <t xml:space="preserve">0610001610</t>
  </si>
  <si>
    <t xml:space="preserve">323</t>
  </si>
  <si>
    <t xml:space="preserve">324</t>
  </si>
  <si>
    <t xml:space="preserve">325</t>
  </si>
  <si>
    <t xml:space="preserve">ФИЗИЧЕСКАЯ КУЛЬТУРА И СПОРТ</t>
  </si>
  <si>
    <t xml:space="preserve">1100</t>
  </si>
  <si>
    <t xml:space="preserve">326</t>
  </si>
  <si>
    <t xml:space="preserve">Физическая культура</t>
  </si>
  <si>
    <t xml:space="preserve">1101</t>
  </si>
  <si>
    <t xml:space="preserve">327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28</t>
  </si>
  <si>
    <t xml:space="preserve">329</t>
  </si>
  <si>
    <t xml:space="preserve">Расходы бюджетных учреждениям на иные цели для приобретения спортивного инвентаря и оборудования </t>
  </si>
  <si>
    <t xml:space="preserve">330</t>
  </si>
  <si>
    <t xml:space="preserve">331</t>
  </si>
  <si>
    <t xml:space="preserve">332</t>
  </si>
  <si>
    <t xml:space="preserve">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0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Софинансирование расходов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7745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6100S745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Расход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368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369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370</t>
  </si>
  <si>
    <t xml:space="preserve">371</t>
  </si>
  <si>
    <t xml:space="preserve">372</t>
  </si>
  <si>
    <t xml:space="preserve">373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374</t>
  </si>
  <si>
    <t xml:space="preserve">Муниципальная программа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00000000</t>
  </si>
  <si>
    <t xml:space="preserve">375</t>
  </si>
  <si>
    <t xml:space="preserve">Софинансирование за счет прочих источников финансирования 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</t>
  </si>
  <si>
    <t xml:space="preserve">08900L5550</t>
  </si>
  <si>
    <t xml:space="preserve">376</t>
  </si>
  <si>
    <t xml:space="preserve">377</t>
  </si>
  <si>
    <t xml:space="preserve">378</t>
  </si>
  <si>
    <t xml:space="preserve">379</t>
  </si>
  <si>
    <t xml:space="preserve">Другие вопросы в области коммунального хозяйства</t>
  </si>
  <si>
    <t xml:space="preserve">380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86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0 годы</t>
  </si>
  <si>
    <t xml:space="preserve">099000L4970</t>
  </si>
  <si>
    <t xml:space="preserve">387</t>
  </si>
  <si>
    <t xml:space="preserve">388</t>
  </si>
  <si>
    <t xml:space="preserve">389</t>
  </si>
  <si>
    <t xml:space="preserve">1003</t>
  </si>
  <si>
    <t xml:space="preserve">39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8510000000</t>
  </si>
  <si>
    <t xml:space="preserve">391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392</t>
  </si>
  <si>
    <t xml:space="preserve">393</t>
  </si>
  <si>
    <t xml:space="preserve">Расходы на выплаты персоналу государственных (муниципальных) органов</t>
  </si>
  <si>
    <t xml:space="preserve">394</t>
  </si>
  <si>
    <t xml:space="preserve">ОБЩЕГОСУДАРСТВЕННЫЕ ВОПРОСЫ</t>
  </si>
  <si>
    <t xml:space="preserve">0100</t>
  </si>
  <si>
    <t xml:space="preserve">395</t>
  </si>
  <si>
    <t xml:space="preserve">0102</t>
  </si>
  <si>
    <t xml:space="preserve">396</t>
  </si>
  <si>
    <t xml:space="preserve">Непрограммные расходы отдельных органов исполнительной власти</t>
  </si>
  <si>
    <t xml:space="preserve">9100000000</t>
  </si>
  <si>
    <t xml:space="preserve">397</t>
  </si>
  <si>
    <t xml:space="preserve">Непрограммные расходы исполнительных органов местного самоуправления</t>
  </si>
  <si>
    <t xml:space="preserve">9120000000</t>
  </si>
  <si>
    <t xml:space="preserve">398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399</t>
  </si>
  <si>
    <t xml:space="preserve">400</t>
  </si>
  <si>
    <t xml:space="preserve">401</t>
  </si>
  <si>
    <t xml:space="preserve">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Исполнение судебных актов</t>
  </si>
  <si>
    <t xml:space="preserve">830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Мероприятия по землеустройству и землепользованию</t>
  </si>
  <si>
    <t xml:space="preserve">9120001710</t>
  </si>
  <si>
    <t xml:space="preserve">415</t>
  </si>
  <si>
    <t xml:space="preserve">9120017100</t>
  </si>
  <si>
    <t xml:space="preserve">416</t>
  </si>
  <si>
    <t xml:space="preserve">417</t>
  </si>
  <si>
    <t xml:space="preserve">418</t>
  </si>
  <si>
    <t xml:space="preserve">419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420</t>
  </si>
  <si>
    <t xml:space="preserve">421</t>
  </si>
  <si>
    <t xml:space="preserve">Иные закупки товаров, работ и услуг для обеспечения государственных (муниципальых) нужд</t>
  </si>
  <si>
    <t xml:space="preserve">422</t>
  </si>
  <si>
    <t xml:space="preserve">423</t>
  </si>
  <si>
    <t xml:space="preserve">Другие общегосударственные вопросы</t>
  </si>
  <si>
    <t xml:space="preserve">0113</t>
  </si>
  <si>
    <t xml:space="preserve">424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912007745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91200S7450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443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9170010100</t>
  </si>
  <si>
    <t xml:space="preserve">444</t>
  </si>
  <si>
    <t xml:space="preserve">445</t>
  </si>
  <si>
    <t xml:space="preserve">Резервные средства</t>
  </si>
  <si>
    <t xml:space="preserve">870</t>
  </si>
  <si>
    <t xml:space="preserve">446</t>
  </si>
  <si>
    <t xml:space="preserve">447</t>
  </si>
  <si>
    <t xml:space="preserve">Резервные фонды</t>
  </si>
  <si>
    <t xml:space="preserve">0111</t>
  </si>
  <si>
    <t xml:space="preserve">448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449</t>
  </si>
  <si>
    <t xml:space="preserve">450</t>
  </si>
  <si>
    <t xml:space="preserve">451</t>
  </si>
  <si>
    <t xml:space="preserve">452</t>
  </si>
  <si>
    <t xml:space="preserve">Другие вопросы в области социальной политики</t>
  </si>
  <si>
    <t xml:space="preserve">1006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58</t>
  </si>
  <si>
    <t xml:space="preserve">459</t>
  </si>
  <si>
    <t xml:space="preserve">460</t>
  </si>
  <si>
    <t xml:space="preserve">НАЦИОНАЛЬНАЯ ОБОРОНА</t>
  </si>
  <si>
    <t xml:space="preserve">0200</t>
  </si>
  <si>
    <t xml:space="preserve">461</t>
  </si>
  <si>
    <t xml:space="preserve">Мобилизационная и вневойсковая подготовка</t>
  </si>
  <si>
    <t xml:space="preserve">0203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467</t>
  </si>
  <si>
    <t xml:space="preserve">468</t>
  </si>
  <si>
    <t xml:space="preserve">469</t>
  </si>
  <si>
    <t xml:space="preserve">470</t>
  </si>
  <si>
    <t xml:space="preserve">Судебная система</t>
  </si>
  <si>
    <t xml:space="preserve">0105</t>
  </si>
  <si>
    <t xml:space="preserve">471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Средства зарезервированные для дальнейшего распределения на софинансирование с целью получения субсидий из краевого и федерального бюджета</t>
  </si>
  <si>
    <t xml:space="preserve">9170005341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9170075870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Капитальные вложения в объекты государственной (муниципальной) собственности</t>
  </si>
  <si>
    <t xml:space="preserve">514</t>
  </si>
  <si>
    <t xml:space="preserve">Бюджетные инвестиции</t>
  </si>
  <si>
    <t xml:space="preserve">515</t>
  </si>
  <si>
    <t xml:space="preserve">516</t>
  </si>
  <si>
    <t xml:space="preserve">517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518</t>
  </si>
  <si>
    <t xml:space="preserve">519</t>
  </si>
  <si>
    <t xml:space="preserve">520</t>
  </si>
  <si>
    <t xml:space="preserve">0900</t>
  </si>
  <si>
    <t xml:space="preserve">521</t>
  </si>
  <si>
    <t xml:space="preserve">0909</t>
  </si>
  <si>
    <t xml:space="preserve">522</t>
  </si>
  <si>
    <t xml:space="preserve">Софинансирование на расходы по организации и проведению акарицидной обработки  мест массового отдыха населения</t>
  </si>
  <si>
    <t xml:space="preserve">91700S555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Совет депутатов поселка Кедровый Красноярского края</t>
  </si>
  <si>
    <t xml:space="preserve">546</t>
  </si>
  <si>
    <t xml:space="preserve">Непрограммные расходы законодательного органа власти</t>
  </si>
  <si>
    <t xml:space="preserve">8110000000</t>
  </si>
  <si>
    <t xml:space="preserve">54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8110001210</t>
  </si>
  <si>
    <t xml:space="preserve">548</t>
  </si>
  <si>
    <t xml:space="preserve">549</t>
  </si>
  <si>
    <t xml:space="preserve">550</t>
  </si>
  <si>
    <t xml:space="preserve">5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Контрольно-счетный орган городского округа поселок Кедровый Красноярского края</t>
  </si>
  <si>
    <t xml:space="preserve">561</t>
  </si>
  <si>
    <t xml:space="preserve">Непрограммные расходы отдельных органов надзора</t>
  </si>
  <si>
    <t xml:space="preserve">8200000000</t>
  </si>
  <si>
    <t xml:space="preserve">562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20000000</t>
  </si>
  <si>
    <t xml:space="preserve">563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56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5</t>
  </si>
  <si>
    <t xml:space="preserve">566</t>
  </si>
  <si>
    <t xml:space="preserve">56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Условно утвержденные расходы</t>
  </si>
  <si>
    <t xml:space="preserve">57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р_."/>
    <numFmt numFmtId="169" formatCode="0.00"/>
    <numFmt numFmtId="170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2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5.56"/>
    <col collapsed="false" customWidth="true" hidden="false" outlineLevel="0" max="3" min="3" style="3" width="11.85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4" width="9.56"/>
    <col collapsed="false" customWidth="true" hidden="false" outlineLevel="0" max="8" min="7" style="5" width="9.56"/>
    <col collapsed="false" customWidth="true" hidden="false" outlineLevel="0" max="9" min="9" style="6" width="10.71"/>
    <col collapsed="false" customWidth="false" hidden="false" outlineLevel="0" max="10" min="10" style="6" width="9.14"/>
    <col collapsed="false" customWidth="true" hidden="false" outlineLevel="0" max="11" min="11" style="6" width="13.14"/>
    <col collapsed="false" customWidth="true" hidden="false" outlineLevel="0" max="12" min="12" style="6" width="18.41"/>
    <col collapsed="false" customWidth="true" hidden="false" outlineLevel="0" max="13" min="13" style="6" width="17.56"/>
    <col collapsed="false" customWidth="true" hidden="false" outlineLevel="0" max="14" min="14" style="6" width="23.28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1"/>
      <c r="H1" s="11" t="s">
        <v>0</v>
      </c>
    </row>
    <row r="2" customFormat="false" ht="12.75" hidden="false" customHeight="false" outlineLevel="0" collapsed="false">
      <c r="A2" s="7"/>
      <c r="B2" s="8"/>
      <c r="C2" s="9"/>
      <c r="D2" s="9"/>
      <c r="E2" s="10"/>
      <c r="F2" s="12"/>
      <c r="H2" s="12" t="s">
        <v>1</v>
      </c>
    </row>
    <row r="3" customFormat="false" ht="12.75" hidden="false" customHeight="true" outlineLevel="0" collapsed="false">
      <c r="A3" s="7"/>
      <c r="B3" s="13"/>
      <c r="C3" s="13"/>
      <c r="D3" s="14" t="s">
        <v>2</v>
      </c>
      <c r="E3" s="14"/>
      <c r="F3" s="14"/>
      <c r="G3" s="14"/>
      <c r="H3" s="14"/>
      <c r="I3" s="15"/>
      <c r="J3" s="15"/>
    </row>
    <row r="4" customFormat="false" ht="12.75" hidden="false" customHeight="true" outlineLevel="0" collapsed="false">
      <c r="A4" s="7"/>
      <c r="B4" s="16"/>
      <c r="C4" s="16"/>
      <c r="D4" s="16"/>
      <c r="E4" s="17" t="s">
        <v>3</v>
      </c>
      <c r="F4" s="17"/>
      <c r="G4" s="17"/>
      <c r="H4" s="17"/>
      <c r="I4" s="18"/>
    </row>
    <row r="5" s="20" customFormat="true" ht="41.2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7"/>
      <c r="B6" s="8"/>
      <c r="C6" s="9"/>
      <c r="D6" s="9"/>
      <c r="E6" s="9"/>
      <c r="H6" s="21" t="s">
        <v>5</v>
      </c>
    </row>
    <row r="7" customFormat="false" ht="38.25" hidden="false" customHeight="false" outlineLevel="0" collapsed="false">
      <c r="A7" s="22" t="s">
        <v>6</v>
      </c>
      <c r="B7" s="23" t="s">
        <v>7</v>
      </c>
      <c r="C7" s="24" t="s">
        <v>8</v>
      </c>
      <c r="D7" s="24" t="s">
        <v>9</v>
      </c>
      <c r="E7" s="24" t="s">
        <v>10</v>
      </c>
      <c r="F7" s="25" t="s">
        <v>11</v>
      </c>
      <c r="G7" s="25" t="s">
        <v>12</v>
      </c>
      <c r="H7" s="25" t="s">
        <v>13</v>
      </c>
      <c r="J7" s="26"/>
    </row>
    <row r="8" customFormat="false" ht="12.75" hidden="false" customHeight="false" outlineLevel="0" collapsed="false">
      <c r="A8" s="27"/>
      <c r="B8" s="24" t="s">
        <v>14</v>
      </c>
      <c r="C8" s="24" t="s">
        <v>15</v>
      </c>
      <c r="D8" s="24" t="s">
        <v>16</v>
      </c>
      <c r="E8" s="24" t="s">
        <v>17</v>
      </c>
      <c r="F8" s="28" t="s">
        <v>18</v>
      </c>
      <c r="G8" s="29" t="n">
        <v>6</v>
      </c>
      <c r="H8" s="29" t="n">
        <v>7</v>
      </c>
    </row>
    <row r="9" customFormat="false" ht="30" hidden="false" customHeight="false" outlineLevel="0" collapsed="false">
      <c r="A9" s="30"/>
      <c r="B9" s="31" t="s">
        <v>19</v>
      </c>
      <c r="C9" s="32"/>
      <c r="D9" s="33"/>
      <c r="E9" s="33"/>
      <c r="F9" s="34" t="n">
        <f aca="false">F586-F569-F555+377.7</f>
        <v>259349.06703</v>
      </c>
      <c r="G9" s="34" t="n">
        <f aca="false">G586-G569-G555-G585</f>
        <v>205110.02901</v>
      </c>
      <c r="H9" s="34" t="n">
        <f aca="false">H586-H569-H555-H585</f>
        <v>199374.93354</v>
      </c>
      <c r="I9" s="35"/>
    </row>
    <row r="10" s="40" customFormat="true" ht="51" hidden="false" customHeight="false" outlineLevel="0" collapsed="false">
      <c r="A10" s="27" t="s">
        <v>14</v>
      </c>
      <c r="B10" s="36" t="s">
        <v>20</v>
      </c>
      <c r="C10" s="37" t="s">
        <v>21</v>
      </c>
      <c r="D10" s="37"/>
      <c r="E10" s="37"/>
      <c r="F10" s="38" t="n">
        <f aca="false">F11+F37</f>
        <v>123150.78031</v>
      </c>
      <c r="G10" s="38" t="n">
        <f aca="false">G11+G37</f>
        <v>105717.77731</v>
      </c>
      <c r="H10" s="38" t="n">
        <f aca="false">H11+H37</f>
        <v>105753.10765</v>
      </c>
      <c r="I10" s="39"/>
    </row>
    <row r="11" s="40" customFormat="true" ht="76.5" hidden="false" customHeight="false" outlineLevel="0" collapsed="false">
      <c r="A11" s="27" t="s">
        <v>15</v>
      </c>
      <c r="B11" s="36" t="s">
        <v>22</v>
      </c>
      <c r="C11" s="37" t="s">
        <v>23</v>
      </c>
      <c r="D11" s="37"/>
      <c r="E11" s="37"/>
      <c r="F11" s="38" t="n">
        <f aca="false">F12+F17+F57+F62+F67+F72+F77+F96+F106+F111+F116+F125+F86+F91+F52+F32+F134+F139+F22+F27+F144</f>
        <v>122587.89131</v>
      </c>
      <c r="G11" s="38" t="n">
        <f aca="false">G12+G17+G57+G62+G67+G72+G77+G96+G106+G111+G116+G125+G86+G91+G52+G32+G134+G139+G22+G27+G144</f>
        <v>105123.37731</v>
      </c>
      <c r="H11" s="38" t="n">
        <f aca="false">H12+H17+H57+H62+H67+H72+H77+H96+H106+H111+H116+H125+H86+H91+H52+H32+H134+H139+H22+H27+H144</f>
        <v>105158.70765</v>
      </c>
      <c r="I11" s="39"/>
    </row>
    <row r="12" s="40" customFormat="true" ht="140.25" hidden="false" customHeight="false" outlineLevel="0" collapsed="false">
      <c r="A12" s="27" t="s">
        <v>16</v>
      </c>
      <c r="B12" s="36" t="s">
        <v>24</v>
      </c>
      <c r="C12" s="37" t="s">
        <v>25</v>
      </c>
      <c r="D12" s="37"/>
      <c r="E12" s="37"/>
      <c r="F12" s="41" t="n">
        <f aca="false">F13</f>
        <v>14263.407</v>
      </c>
      <c r="G12" s="41" t="n">
        <f aca="false">G13</f>
        <v>10175</v>
      </c>
      <c r="H12" s="41" t="n">
        <f aca="false">H13</f>
        <v>10175</v>
      </c>
      <c r="I12" s="42"/>
      <c r="J12" s="43"/>
      <c r="K12" s="44"/>
      <c r="L12" s="44"/>
      <c r="M12" s="44"/>
      <c r="N12" s="45"/>
    </row>
    <row r="13" customFormat="false" ht="38.25" hidden="false" customHeight="false" outlineLevel="0" collapsed="false">
      <c r="A13" s="27" t="s">
        <v>17</v>
      </c>
      <c r="B13" s="46" t="s">
        <v>26</v>
      </c>
      <c r="C13" s="24" t="s">
        <v>25</v>
      </c>
      <c r="D13" s="24" t="s">
        <v>27</v>
      </c>
      <c r="E13" s="24"/>
      <c r="F13" s="41" t="n">
        <f aca="false">F14</f>
        <v>14263.407</v>
      </c>
      <c r="G13" s="41" t="n">
        <f aca="false">G14</f>
        <v>10175</v>
      </c>
      <c r="H13" s="41" t="n">
        <f aca="false">H14</f>
        <v>10175</v>
      </c>
      <c r="I13" s="42"/>
      <c r="J13" s="43"/>
      <c r="K13" s="44"/>
      <c r="L13" s="44"/>
      <c r="M13" s="44"/>
      <c r="N13" s="45"/>
    </row>
    <row r="14" customFormat="false" ht="12.75" hidden="false" customHeight="false" outlineLevel="0" collapsed="false">
      <c r="A14" s="27" t="s">
        <v>18</v>
      </c>
      <c r="B14" s="46" t="s">
        <v>28</v>
      </c>
      <c r="C14" s="24" t="s">
        <v>25</v>
      </c>
      <c r="D14" s="24" t="n">
        <v>610</v>
      </c>
      <c r="E14" s="24"/>
      <c r="F14" s="41" t="n">
        <f aca="false">F15</f>
        <v>14263.407</v>
      </c>
      <c r="G14" s="41" t="n">
        <f aca="false">G15</f>
        <v>10175</v>
      </c>
      <c r="H14" s="41" t="n">
        <f aca="false">H15</f>
        <v>10175</v>
      </c>
      <c r="I14" s="42"/>
      <c r="J14" s="43"/>
      <c r="K14" s="43"/>
      <c r="L14" s="43"/>
      <c r="M14" s="47"/>
      <c r="N14" s="47"/>
    </row>
    <row r="15" customFormat="false" ht="12.75" hidden="false" customHeight="false" outlineLevel="0" collapsed="false">
      <c r="A15" s="27" t="s">
        <v>29</v>
      </c>
      <c r="B15" s="46" t="s">
        <v>30</v>
      </c>
      <c r="C15" s="24" t="s">
        <v>25</v>
      </c>
      <c r="D15" s="24" t="n">
        <v>610</v>
      </c>
      <c r="E15" s="24" t="s">
        <v>31</v>
      </c>
      <c r="F15" s="41" t="n">
        <f aca="false">F16</f>
        <v>14263.407</v>
      </c>
      <c r="G15" s="41" t="n">
        <f aca="false">G16</f>
        <v>10175</v>
      </c>
      <c r="H15" s="41" t="n">
        <f aca="false">H16</f>
        <v>10175</v>
      </c>
      <c r="I15" s="42"/>
      <c r="J15" s="43"/>
      <c r="K15" s="43"/>
      <c r="L15" s="43"/>
      <c r="M15" s="47"/>
      <c r="N15" s="47"/>
    </row>
    <row r="16" customFormat="false" ht="15.75" hidden="false" customHeight="false" outlineLevel="0" collapsed="false">
      <c r="A16" s="27" t="s">
        <v>32</v>
      </c>
      <c r="B16" s="46" t="s">
        <v>33</v>
      </c>
      <c r="C16" s="24" t="s">
        <v>25</v>
      </c>
      <c r="D16" s="24" t="n">
        <v>610</v>
      </c>
      <c r="E16" s="24" t="s">
        <v>34</v>
      </c>
      <c r="F16" s="41" t="n">
        <f aca="false">13143+451.429+72.408+363.57+233</f>
        <v>14263.407</v>
      </c>
      <c r="G16" s="41" t="n">
        <v>10175</v>
      </c>
      <c r="H16" s="41" t="n">
        <v>10175</v>
      </c>
      <c r="I16" s="48"/>
      <c r="J16" s="49"/>
      <c r="K16" s="49"/>
      <c r="L16" s="43"/>
      <c r="M16" s="47"/>
      <c r="N16" s="47"/>
    </row>
    <row r="17" s="40" customFormat="true" ht="140.25" hidden="false" customHeight="false" outlineLevel="0" collapsed="false">
      <c r="A17" s="27" t="s">
        <v>35</v>
      </c>
      <c r="B17" s="36" t="s">
        <v>24</v>
      </c>
      <c r="C17" s="37" t="s">
        <v>25</v>
      </c>
      <c r="D17" s="37"/>
      <c r="E17" s="37"/>
      <c r="F17" s="41" t="n">
        <f aca="false">F18</f>
        <v>19813.659</v>
      </c>
      <c r="G17" s="41" t="n">
        <f aca="false">G18</f>
        <v>18995</v>
      </c>
      <c r="H17" s="41" t="n">
        <f aca="false">H18</f>
        <v>18995</v>
      </c>
      <c r="I17" s="50"/>
      <c r="J17" s="43"/>
      <c r="K17" s="43"/>
      <c r="L17" s="43"/>
      <c r="M17" s="43"/>
      <c r="N17" s="43"/>
    </row>
    <row r="18" s="6" customFormat="true" ht="38.25" hidden="false" customHeight="false" outlineLevel="0" collapsed="false">
      <c r="A18" s="27" t="s">
        <v>36</v>
      </c>
      <c r="B18" s="46" t="s">
        <v>26</v>
      </c>
      <c r="C18" s="24" t="s">
        <v>25</v>
      </c>
      <c r="D18" s="24" t="s">
        <v>27</v>
      </c>
      <c r="E18" s="24"/>
      <c r="F18" s="41" t="n">
        <f aca="false">F19</f>
        <v>19813.659</v>
      </c>
      <c r="G18" s="41" t="n">
        <f aca="false">G19</f>
        <v>18995</v>
      </c>
      <c r="H18" s="41" t="n">
        <f aca="false">H19</f>
        <v>18995</v>
      </c>
      <c r="I18" s="50"/>
      <c r="J18" s="43"/>
      <c r="K18" s="44"/>
      <c r="L18" s="44"/>
      <c r="M18" s="44"/>
      <c r="N18" s="44"/>
    </row>
    <row r="19" customFormat="false" ht="12.75" hidden="false" customHeight="false" outlineLevel="0" collapsed="false">
      <c r="A19" s="27" t="s">
        <v>37</v>
      </c>
      <c r="B19" s="46" t="s">
        <v>28</v>
      </c>
      <c r="C19" s="24" t="s">
        <v>25</v>
      </c>
      <c r="D19" s="24" t="n">
        <v>610</v>
      </c>
      <c r="E19" s="24"/>
      <c r="F19" s="41" t="n">
        <f aca="false">F20</f>
        <v>19813.659</v>
      </c>
      <c r="G19" s="41" t="n">
        <f aca="false">G20</f>
        <v>18995</v>
      </c>
      <c r="H19" s="41" t="n">
        <f aca="false">H20</f>
        <v>18995</v>
      </c>
      <c r="I19" s="50"/>
      <c r="J19" s="43"/>
      <c r="K19" s="43"/>
      <c r="L19" s="43"/>
      <c r="M19" s="43"/>
      <c r="N19" s="44"/>
    </row>
    <row r="20" customFormat="false" ht="12.75" hidden="false" customHeight="false" outlineLevel="0" collapsed="false">
      <c r="A20" s="27" t="s">
        <v>38</v>
      </c>
      <c r="B20" s="46" t="s">
        <v>30</v>
      </c>
      <c r="C20" s="24" t="s">
        <v>25</v>
      </c>
      <c r="D20" s="24" t="n">
        <v>610</v>
      </c>
      <c r="E20" s="24" t="s">
        <v>31</v>
      </c>
      <c r="F20" s="41" t="n">
        <f aca="false">F21</f>
        <v>19813.659</v>
      </c>
      <c r="G20" s="41" t="n">
        <f aca="false">G21</f>
        <v>18995</v>
      </c>
      <c r="H20" s="41" t="n">
        <f aca="false">H21</f>
        <v>18995</v>
      </c>
      <c r="I20" s="50"/>
      <c r="J20" s="43"/>
      <c r="K20" s="44"/>
      <c r="L20" s="44"/>
      <c r="M20" s="44"/>
      <c r="N20" s="44"/>
    </row>
    <row r="21" customFormat="false" ht="15.75" hidden="false" customHeight="false" outlineLevel="0" collapsed="false">
      <c r="A21" s="27" t="s">
        <v>39</v>
      </c>
      <c r="B21" s="46" t="s">
        <v>40</v>
      </c>
      <c r="C21" s="24" t="s">
        <v>25</v>
      </c>
      <c r="D21" s="24" t="n">
        <v>610</v>
      </c>
      <c r="E21" s="24" t="s">
        <v>41</v>
      </c>
      <c r="F21" s="41" t="n">
        <f aca="false">18923+632+192.259+40.2+26.2</f>
        <v>19813.659</v>
      </c>
      <c r="G21" s="41" t="n">
        <f aca="false">18923+72</f>
        <v>18995</v>
      </c>
      <c r="H21" s="41" t="n">
        <f aca="false">18923+72</f>
        <v>18995</v>
      </c>
      <c r="I21" s="51"/>
      <c r="J21" s="49"/>
      <c r="K21" s="49"/>
      <c r="L21" s="49"/>
      <c r="M21" s="43"/>
      <c r="N21" s="43"/>
    </row>
    <row r="22" customFormat="false" ht="140.25" hidden="false" customHeight="false" outlineLevel="0" collapsed="false">
      <c r="A22" s="27" t="s">
        <v>42</v>
      </c>
      <c r="B22" s="36" t="s">
        <v>43</v>
      </c>
      <c r="C22" s="37" t="s">
        <v>44</v>
      </c>
      <c r="D22" s="37"/>
      <c r="E22" s="37"/>
      <c r="F22" s="41" t="n">
        <f aca="false">F23</f>
        <v>158.367</v>
      </c>
      <c r="G22" s="41" t="n">
        <f aca="false">G23</f>
        <v>0</v>
      </c>
      <c r="H22" s="41" t="n">
        <f aca="false">H23</f>
        <v>0</v>
      </c>
      <c r="I22" s="51"/>
      <c r="J22" s="49"/>
      <c r="K22" s="49"/>
      <c r="L22" s="49"/>
      <c r="M22" s="43"/>
      <c r="N22" s="43"/>
    </row>
    <row r="23" customFormat="false" ht="38.25" hidden="false" customHeight="false" outlineLevel="0" collapsed="false">
      <c r="A23" s="27" t="s">
        <v>45</v>
      </c>
      <c r="B23" s="46" t="s">
        <v>26</v>
      </c>
      <c r="C23" s="24" t="s">
        <v>44</v>
      </c>
      <c r="D23" s="24" t="s">
        <v>27</v>
      </c>
      <c r="E23" s="24"/>
      <c r="F23" s="41" t="n">
        <f aca="false">F24</f>
        <v>158.367</v>
      </c>
      <c r="G23" s="41" t="n">
        <f aca="false">G24</f>
        <v>0</v>
      </c>
      <c r="H23" s="41" t="n">
        <f aca="false">H24</f>
        <v>0</v>
      </c>
      <c r="I23" s="51"/>
      <c r="J23" s="49"/>
      <c r="K23" s="49"/>
      <c r="L23" s="49"/>
      <c r="M23" s="43"/>
      <c r="N23" s="43"/>
    </row>
    <row r="24" customFormat="false" ht="15.75" hidden="false" customHeight="false" outlineLevel="0" collapsed="false">
      <c r="A24" s="27" t="s">
        <v>46</v>
      </c>
      <c r="B24" s="46" t="s">
        <v>28</v>
      </c>
      <c r="C24" s="24" t="s">
        <v>44</v>
      </c>
      <c r="D24" s="24" t="n">
        <v>610</v>
      </c>
      <c r="E24" s="24"/>
      <c r="F24" s="41" t="n">
        <f aca="false">F25</f>
        <v>158.367</v>
      </c>
      <c r="G24" s="41" t="n">
        <f aca="false">G25</f>
        <v>0</v>
      </c>
      <c r="H24" s="41" t="n">
        <f aca="false">H25</f>
        <v>0</v>
      </c>
      <c r="I24" s="51"/>
      <c r="J24" s="49"/>
      <c r="K24" s="49"/>
      <c r="L24" s="49"/>
      <c r="M24" s="43"/>
      <c r="N24" s="43"/>
    </row>
    <row r="25" customFormat="false" ht="15.75" hidden="false" customHeight="false" outlineLevel="0" collapsed="false">
      <c r="A25" s="27" t="s">
        <v>47</v>
      </c>
      <c r="B25" s="46" t="s">
        <v>30</v>
      </c>
      <c r="C25" s="24" t="s">
        <v>44</v>
      </c>
      <c r="D25" s="24" t="n">
        <v>610</v>
      </c>
      <c r="E25" s="24" t="s">
        <v>31</v>
      </c>
      <c r="F25" s="41" t="n">
        <f aca="false">F26</f>
        <v>158.367</v>
      </c>
      <c r="G25" s="41" t="n">
        <f aca="false">G26</f>
        <v>0</v>
      </c>
      <c r="H25" s="41" t="n">
        <f aca="false">H26</f>
        <v>0</v>
      </c>
      <c r="I25" s="51"/>
      <c r="J25" s="49"/>
      <c r="K25" s="49"/>
      <c r="L25" s="49"/>
      <c r="M25" s="43"/>
      <c r="N25" s="43"/>
    </row>
    <row r="26" customFormat="false" ht="15.75" hidden="false" customHeight="false" outlineLevel="0" collapsed="false">
      <c r="A26" s="27" t="s">
        <v>48</v>
      </c>
      <c r="B26" s="46" t="s">
        <v>33</v>
      </c>
      <c r="C26" s="24" t="s">
        <v>44</v>
      </c>
      <c r="D26" s="24" t="n">
        <v>610</v>
      </c>
      <c r="E26" s="24" t="s">
        <v>34</v>
      </c>
      <c r="F26" s="41" t="n">
        <f aca="false">158.367</f>
        <v>158.367</v>
      </c>
      <c r="G26" s="41" t="n">
        <v>0</v>
      </c>
      <c r="H26" s="41" t="n">
        <v>0</v>
      </c>
      <c r="I26" s="51"/>
      <c r="J26" s="49"/>
      <c r="K26" s="49"/>
      <c r="L26" s="49"/>
      <c r="M26" s="43"/>
      <c r="N26" s="43"/>
    </row>
    <row r="27" customFormat="false" ht="140.25" hidden="false" customHeight="false" outlineLevel="0" collapsed="false">
      <c r="A27" s="27" t="s">
        <v>49</v>
      </c>
      <c r="B27" s="36" t="s">
        <v>43</v>
      </c>
      <c r="C27" s="37" t="s">
        <v>50</v>
      </c>
      <c r="D27" s="37"/>
      <c r="E27" s="37"/>
      <c r="F27" s="41" t="n">
        <f aca="false">F28</f>
        <v>63.033</v>
      </c>
      <c r="G27" s="41" t="n">
        <f aca="false">G28</f>
        <v>0</v>
      </c>
      <c r="H27" s="41" t="n">
        <f aca="false">H28</f>
        <v>0</v>
      </c>
      <c r="I27" s="51"/>
      <c r="J27" s="49"/>
      <c r="K27" s="49"/>
      <c r="L27" s="49"/>
      <c r="M27" s="43"/>
      <c r="N27" s="43"/>
    </row>
    <row r="28" customFormat="false" ht="38.25" hidden="false" customHeight="false" outlineLevel="0" collapsed="false">
      <c r="A28" s="27" t="s">
        <v>51</v>
      </c>
      <c r="B28" s="46" t="s">
        <v>26</v>
      </c>
      <c r="C28" s="24" t="s">
        <v>44</v>
      </c>
      <c r="D28" s="24" t="s">
        <v>27</v>
      </c>
      <c r="E28" s="24"/>
      <c r="F28" s="41" t="n">
        <f aca="false">F29</f>
        <v>63.033</v>
      </c>
      <c r="G28" s="41" t="n">
        <f aca="false">G29</f>
        <v>0</v>
      </c>
      <c r="H28" s="41" t="n">
        <f aca="false">H29</f>
        <v>0</v>
      </c>
      <c r="I28" s="51"/>
      <c r="J28" s="49"/>
      <c r="K28" s="49"/>
      <c r="L28" s="49"/>
      <c r="M28" s="43"/>
      <c r="N28" s="43"/>
    </row>
    <row r="29" customFormat="false" ht="15.75" hidden="false" customHeight="false" outlineLevel="0" collapsed="false">
      <c r="A29" s="27" t="s">
        <v>52</v>
      </c>
      <c r="B29" s="46" t="s">
        <v>28</v>
      </c>
      <c r="C29" s="24" t="s">
        <v>44</v>
      </c>
      <c r="D29" s="24" t="n">
        <v>610</v>
      </c>
      <c r="E29" s="24"/>
      <c r="F29" s="41" t="n">
        <f aca="false">F30</f>
        <v>63.033</v>
      </c>
      <c r="G29" s="41" t="n">
        <f aca="false">G30</f>
        <v>0</v>
      </c>
      <c r="H29" s="41" t="n">
        <f aca="false">H30</f>
        <v>0</v>
      </c>
      <c r="I29" s="51"/>
      <c r="J29" s="49"/>
      <c r="K29" s="49"/>
      <c r="L29" s="49"/>
      <c r="M29" s="43"/>
      <c r="N29" s="43"/>
    </row>
    <row r="30" customFormat="false" ht="15.75" hidden="false" customHeight="false" outlineLevel="0" collapsed="false">
      <c r="A30" s="27" t="s">
        <v>53</v>
      </c>
      <c r="B30" s="46" t="s">
        <v>30</v>
      </c>
      <c r="C30" s="24" t="s">
        <v>44</v>
      </c>
      <c r="D30" s="24" t="n">
        <v>610</v>
      </c>
      <c r="E30" s="24" t="s">
        <v>31</v>
      </c>
      <c r="F30" s="41" t="n">
        <f aca="false">F31</f>
        <v>63.033</v>
      </c>
      <c r="G30" s="41" t="n">
        <f aca="false">G31</f>
        <v>0</v>
      </c>
      <c r="H30" s="41" t="n">
        <f aca="false">H31</f>
        <v>0</v>
      </c>
      <c r="I30" s="51"/>
      <c r="J30" s="49"/>
      <c r="K30" s="49"/>
      <c r="L30" s="49"/>
      <c r="M30" s="43"/>
      <c r="N30" s="43"/>
    </row>
    <row r="31" customFormat="false" ht="15.75" hidden="false" customHeight="false" outlineLevel="0" collapsed="false">
      <c r="A31" s="27" t="s">
        <v>54</v>
      </c>
      <c r="B31" s="46" t="s">
        <v>40</v>
      </c>
      <c r="C31" s="24" t="s">
        <v>44</v>
      </c>
      <c r="D31" s="24" t="n">
        <v>610</v>
      </c>
      <c r="E31" s="24" t="s">
        <v>41</v>
      </c>
      <c r="F31" s="41" t="n">
        <v>63.033</v>
      </c>
      <c r="G31" s="41" t="n">
        <v>0</v>
      </c>
      <c r="H31" s="41" t="n">
        <v>0</v>
      </c>
      <c r="I31" s="51"/>
      <c r="J31" s="49"/>
      <c r="K31" s="49"/>
      <c r="L31" s="49"/>
      <c r="M31" s="43"/>
      <c r="N31" s="43"/>
    </row>
    <row r="32" customFormat="false" ht="191.25" hidden="false" customHeight="false" outlineLevel="0" collapsed="false">
      <c r="A32" s="27" t="s">
        <v>55</v>
      </c>
      <c r="B32" s="36" t="s">
        <v>56</v>
      </c>
      <c r="C32" s="37" t="s">
        <v>57</v>
      </c>
      <c r="D32" s="37"/>
      <c r="E32" s="37"/>
      <c r="F32" s="41" t="n">
        <f aca="false">F33</f>
        <v>3398.2</v>
      </c>
      <c r="G32" s="41" t="n">
        <f aca="false">G33</f>
        <v>3398.2</v>
      </c>
      <c r="H32" s="41" t="n">
        <f aca="false">H33</f>
        <v>3398.2</v>
      </c>
      <c r="I32" s="51"/>
      <c r="J32" s="49"/>
      <c r="K32" s="49"/>
      <c r="L32" s="49"/>
      <c r="M32" s="43"/>
      <c r="N32" s="43"/>
    </row>
    <row r="33" customFormat="false" ht="38.25" hidden="false" customHeight="false" outlineLevel="0" collapsed="false">
      <c r="A33" s="27" t="s">
        <v>58</v>
      </c>
      <c r="B33" s="46" t="s">
        <v>26</v>
      </c>
      <c r="C33" s="24" t="s">
        <v>57</v>
      </c>
      <c r="D33" s="24" t="s">
        <v>27</v>
      </c>
      <c r="E33" s="24"/>
      <c r="F33" s="41" t="n">
        <f aca="false">F34</f>
        <v>3398.2</v>
      </c>
      <c r="G33" s="41" t="n">
        <f aca="false">G34</f>
        <v>3398.2</v>
      </c>
      <c r="H33" s="41" t="n">
        <f aca="false">H34</f>
        <v>3398.2</v>
      </c>
      <c r="I33" s="51"/>
      <c r="J33" s="49"/>
      <c r="K33" s="49"/>
      <c r="L33" s="49"/>
      <c r="M33" s="43"/>
      <c r="N33" s="43"/>
    </row>
    <row r="34" customFormat="false" ht="15.75" hidden="false" customHeight="false" outlineLevel="0" collapsed="false">
      <c r="A34" s="27" t="s">
        <v>59</v>
      </c>
      <c r="B34" s="46" t="s">
        <v>28</v>
      </c>
      <c r="C34" s="24" t="s">
        <v>57</v>
      </c>
      <c r="D34" s="24" t="n">
        <v>610</v>
      </c>
      <c r="E34" s="24"/>
      <c r="F34" s="41" t="n">
        <f aca="false">F35</f>
        <v>3398.2</v>
      </c>
      <c r="G34" s="41" t="n">
        <f aca="false">G35</f>
        <v>3398.2</v>
      </c>
      <c r="H34" s="41" t="n">
        <f aca="false">H35</f>
        <v>3398.2</v>
      </c>
      <c r="I34" s="51"/>
      <c r="J34" s="49"/>
      <c r="K34" s="49"/>
      <c r="L34" s="49"/>
      <c r="M34" s="43"/>
      <c r="N34" s="43"/>
    </row>
    <row r="35" customFormat="false" ht="15.75" hidden="false" customHeight="false" outlineLevel="0" collapsed="false">
      <c r="A35" s="27" t="s">
        <v>60</v>
      </c>
      <c r="B35" s="46" t="s">
        <v>30</v>
      </c>
      <c r="C35" s="24" t="s">
        <v>57</v>
      </c>
      <c r="D35" s="24" t="n">
        <v>610</v>
      </c>
      <c r="E35" s="24" t="s">
        <v>31</v>
      </c>
      <c r="F35" s="41" t="n">
        <f aca="false">F36</f>
        <v>3398.2</v>
      </c>
      <c r="G35" s="41" t="n">
        <f aca="false">G36</f>
        <v>3398.2</v>
      </c>
      <c r="H35" s="41" t="n">
        <f aca="false">H36</f>
        <v>3398.2</v>
      </c>
      <c r="I35" s="51"/>
      <c r="J35" s="49"/>
      <c r="K35" s="49"/>
      <c r="L35" s="49"/>
      <c r="M35" s="43"/>
      <c r="N35" s="43"/>
    </row>
    <row r="36" customFormat="false" ht="15.75" hidden="false" customHeight="false" outlineLevel="0" collapsed="false">
      <c r="A36" s="27" t="s">
        <v>61</v>
      </c>
      <c r="B36" s="46" t="s">
        <v>40</v>
      </c>
      <c r="C36" s="24" t="s">
        <v>57</v>
      </c>
      <c r="D36" s="24" t="n">
        <v>610</v>
      </c>
      <c r="E36" s="24" t="s">
        <v>41</v>
      </c>
      <c r="F36" s="41" t="n">
        <v>3398.2</v>
      </c>
      <c r="G36" s="41" t="n">
        <v>3398.2</v>
      </c>
      <c r="H36" s="41" t="n">
        <v>3398.2</v>
      </c>
      <c r="I36" s="51"/>
      <c r="J36" s="49"/>
      <c r="K36" s="49"/>
      <c r="L36" s="49"/>
      <c r="M36" s="43"/>
      <c r="N36" s="43"/>
    </row>
    <row r="37" customFormat="false" ht="89.25" hidden="false" customHeight="false" outlineLevel="0" collapsed="false">
      <c r="A37" s="27" t="s">
        <v>62</v>
      </c>
      <c r="B37" s="36" t="s">
        <v>63</v>
      </c>
      <c r="C37" s="37" t="s">
        <v>64</v>
      </c>
      <c r="D37" s="24"/>
      <c r="E37" s="24"/>
      <c r="F37" s="41" t="n">
        <f aca="false">F38+F48</f>
        <v>562.889</v>
      </c>
      <c r="G37" s="41" t="n">
        <f aca="false">G38+G48</f>
        <v>594.4</v>
      </c>
      <c r="H37" s="41" t="n">
        <f aca="false">H38+H48</f>
        <v>594.4</v>
      </c>
      <c r="I37" s="50"/>
      <c r="J37" s="43"/>
      <c r="K37" s="43"/>
      <c r="L37" s="43"/>
      <c r="M37" s="43"/>
      <c r="N37" s="43"/>
    </row>
    <row r="38" customFormat="false" ht="38.25" hidden="false" customHeight="false" outlineLevel="0" collapsed="false">
      <c r="A38" s="27" t="s">
        <v>65</v>
      </c>
      <c r="B38" s="46" t="s">
        <v>26</v>
      </c>
      <c r="C38" s="24" t="s">
        <v>64</v>
      </c>
      <c r="D38" s="24" t="s">
        <v>27</v>
      </c>
      <c r="E38" s="24"/>
      <c r="F38" s="41" t="n">
        <f aca="false">F39+F42+F45</f>
        <v>550.348</v>
      </c>
      <c r="G38" s="41" t="n">
        <f aca="false">G39+G42+G45</f>
        <v>584.5</v>
      </c>
      <c r="H38" s="41" t="n">
        <f aca="false">H39+H42+H45</f>
        <v>584.5</v>
      </c>
      <c r="I38" s="50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27" t="s">
        <v>66</v>
      </c>
      <c r="B39" s="46" t="s">
        <v>28</v>
      </c>
      <c r="C39" s="24" t="s">
        <v>64</v>
      </c>
      <c r="D39" s="24" t="s">
        <v>67</v>
      </c>
      <c r="E39" s="24"/>
      <c r="F39" s="41" t="n">
        <f aca="false">F41</f>
        <v>525.266</v>
      </c>
      <c r="G39" s="41" t="n">
        <f aca="false">G41</f>
        <v>564.7</v>
      </c>
      <c r="H39" s="41" t="n">
        <f aca="false">H41</f>
        <v>564.7</v>
      </c>
      <c r="I39" s="50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27" t="s">
        <v>68</v>
      </c>
      <c r="B40" s="46" t="s">
        <v>30</v>
      </c>
      <c r="C40" s="24" t="s">
        <v>64</v>
      </c>
      <c r="D40" s="24" t="s">
        <v>67</v>
      </c>
      <c r="E40" s="24" t="s">
        <v>31</v>
      </c>
      <c r="F40" s="41" t="n">
        <f aca="false">F41</f>
        <v>525.266</v>
      </c>
      <c r="G40" s="41" t="n">
        <f aca="false">G41</f>
        <v>564.7</v>
      </c>
      <c r="H40" s="41" t="n">
        <f aca="false">H41</f>
        <v>564.7</v>
      </c>
      <c r="I40" s="50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27" t="s">
        <v>69</v>
      </c>
      <c r="B41" s="46" t="s">
        <v>40</v>
      </c>
      <c r="C41" s="24" t="s">
        <v>64</v>
      </c>
      <c r="D41" s="24" t="s">
        <v>67</v>
      </c>
      <c r="E41" s="24" t="s">
        <v>70</v>
      </c>
      <c r="F41" s="41" t="n">
        <f aca="false">12.541+512.725</f>
        <v>525.266</v>
      </c>
      <c r="G41" s="41" t="n">
        <v>564.7</v>
      </c>
      <c r="H41" s="41" t="n">
        <v>564.7</v>
      </c>
      <c r="I41" s="50"/>
      <c r="J41" s="43"/>
      <c r="K41" s="43"/>
      <c r="L41" s="43"/>
      <c r="M41" s="43"/>
      <c r="N41" s="43"/>
    </row>
    <row r="42" customFormat="false" ht="12.75" hidden="false" customHeight="false" outlineLevel="0" collapsed="false">
      <c r="A42" s="27" t="s">
        <v>71</v>
      </c>
      <c r="B42" s="46" t="s">
        <v>72</v>
      </c>
      <c r="C42" s="24" t="s">
        <v>64</v>
      </c>
      <c r="D42" s="24" t="s">
        <v>73</v>
      </c>
      <c r="E42" s="24"/>
      <c r="F42" s="41" t="n">
        <f aca="false">F43</f>
        <v>12.541</v>
      </c>
      <c r="G42" s="41" t="n">
        <f aca="false">G43</f>
        <v>9.9</v>
      </c>
      <c r="H42" s="41" t="n">
        <f aca="false">H43</f>
        <v>9.9</v>
      </c>
      <c r="I42" s="50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27" t="s">
        <v>74</v>
      </c>
      <c r="B43" s="46" t="s">
        <v>30</v>
      </c>
      <c r="C43" s="24" t="s">
        <v>64</v>
      </c>
      <c r="D43" s="24" t="s">
        <v>73</v>
      </c>
      <c r="E43" s="24" t="s">
        <v>31</v>
      </c>
      <c r="F43" s="41" t="n">
        <f aca="false">F44</f>
        <v>12.541</v>
      </c>
      <c r="G43" s="41" t="n">
        <f aca="false">G44</f>
        <v>9.9</v>
      </c>
      <c r="H43" s="41" t="n">
        <f aca="false">H44</f>
        <v>9.9</v>
      </c>
      <c r="I43" s="50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27" t="s">
        <v>75</v>
      </c>
      <c r="B44" s="46" t="s">
        <v>40</v>
      </c>
      <c r="C44" s="24" t="s">
        <v>64</v>
      </c>
      <c r="D44" s="24" t="s">
        <v>76</v>
      </c>
      <c r="E44" s="24" t="s">
        <v>70</v>
      </c>
      <c r="F44" s="41" t="n">
        <v>12.541</v>
      </c>
      <c r="G44" s="41" t="n">
        <v>9.9</v>
      </c>
      <c r="H44" s="41" t="n">
        <v>9.9</v>
      </c>
      <c r="I44" s="50"/>
      <c r="J44" s="43"/>
      <c r="K44" s="43"/>
      <c r="L44" s="43"/>
      <c r="M44" s="43"/>
      <c r="N44" s="43"/>
    </row>
    <row r="45" customFormat="false" ht="38.25" hidden="false" customHeight="false" outlineLevel="0" collapsed="false">
      <c r="A45" s="27" t="s">
        <v>77</v>
      </c>
      <c r="B45" s="46" t="s">
        <v>78</v>
      </c>
      <c r="C45" s="24" t="s">
        <v>64</v>
      </c>
      <c r="D45" s="24" t="s">
        <v>79</v>
      </c>
      <c r="E45" s="24"/>
      <c r="F45" s="41" t="n">
        <f aca="false">F46</f>
        <v>12.541</v>
      </c>
      <c r="G45" s="41" t="n">
        <f aca="false">G46</f>
        <v>9.9</v>
      </c>
      <c r="H45" s="41" t="n">
        <f aca="false">H46</f>
        <v>9.9</v>
      </c>
      <c r="I45" s="50"/>
      <c r="J45" s="43"/>
      <c r="K45" s="43"/>
      <c r="L45" s="43"/>
      <c r="M45" s="43"/>
      <c r="N45" s="43"/>
    </row>
    <row r="46" customFormat="false" ht="12.75" hidden="false" customHeight="false" outlineLevel="0" collapsed="false">
      <c r="A46" s="27" t="s">
        <v>80</v>
      </c>
      <c r="B46" s="46" t="s">
        <v>30</v>
      </c>
      <c r="C46" s="24" t="s">
        <v>64</v>
      </c>
      <c r="D46" s="24" t="s">
        <v>79</v>
      </c>
      <c r="E46" s="24" t="s">
        <v>31</v>
      </c>
      <c r="F46" s="41" t="n">
        <f aca="false">F47</f>
        <v>12.541</v>
      </c>
      <c r="G46" s="41" t="n">
        <f aca="false">G47</f>
        <v>9.9</v>
      </c>
      <c r="H46" s="41" t="n">
        <f aca="false">H47</f>
        <v>9.9</v>
      </c>
      <c r="I46" s="50"/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27" t="s">
        <v>81</v>
      </c>
      <c r="B47" s="46" t="s">
        <v>40</v>
      </c>
      <c r="C47" s="24" t="s">
        <v>64</v>
      </c>
      <c r="D47" s="24" t="s">
        <v>82</v>
      </c>
      <c r="E47" s="24" t="s">
        <v>70</v>
      </c>
      <c r="F47" s="41" t="n">
        <v>12.541</v>
      </c>
      <c r="G47" s="41" t="n">
        <v>9.9</v>
      </c>
      <c r="H47" s="41" t="n">
        <v>9.9</v>
      </c>
      <c r="I47" s="50"/>
      <c r="J47" s="43"/>
      <c r="K47" s="43"/>
      <c r="L47" s="43"/>
      <c r="M47" s="43"/>
      <c r="N47" s="43"/>
    </row>
    <row r="48" customFormat="false" ht="12.75" hidden="false" customHeight="false" outlineLevel="0" collapsed="false">
      <c r="A48" s="27" t="s">
        <v>83</v>
      </c>
      <c r="B48" s="46" t="s">
        <v>84</v>
      </c>
      <c r="C48" s="24" t="s">
        <v>64</v>
      </c>
      <c r="D48" s="24" t="s">
        <v>85</v>
      </c>
      <c r="E48" s="24"/>
      <c r="F48" s="41" t="n">
        <f aca="false">F49</f>
        <v>12.541</v>
      </c>
      <c r="G48" s="41" t="n">
        <f aca="false">G49</f>
        <v>9.9</v>
      </c>
      <c r="H48" s="41" t="n">
        <f aca="false">H49</f>
        <v>9.9</v>
      </c>
      <c r="I48" s="50"/>
      <c r="J48" s="43"/>
      <c r="K48" s="43"/>
      <c r="L48" s="43"/>
      <c r="M48" s="43"/>
      <c r="N48" s="43"/>
    </row>
    <row r="49" customFormat="false" ht="63.75" hidden="false" customHeight="false" outlineLevel="0" collapsed="false">
      <c r="A49" s="27" t="s">
        <v>86</v>
      </c>
      <c r="B49" s="46" t="s">
        <v>87</v>
      </c>
      <c r="C49" s="24" t="s">
        <v>64</v>
      </c>
      <c r="D49" s="24" t="s">
        <v>88</v>
      </c>
      <c r="E49" s="24"/>
      <c r="F49" s="41" t="n">
        <f aca="false">F50</f>
        <v>12.541</v>
      </c>
      <c r="G49" s="41" t="n">
        <f aca="false">G50</f>
        <v>9.9</v>
      </c>
      <c r="H49" s="41" t="n">
        <f aca="false">H50</f>
        <v>9.9</v>
      </c>
      <c r="I49" s="50"/>
      <c r="J49" s="43"/>
      <c r="K49" s="43"/>
      <c r="L49" s="43"/>
      <c r="M49" s="43"/>
      <c r="N49" s="43"/>
    </row>
    <row r="50" customFormat="false" ht="12.75" hidden="false" customHeight="false" outlineLevel="0" collapsed="false">
      <c r="A50" s="27" t="s">
        <v>89</v>
      </c>
      <c r="B50" s="46" t="s">
        <v>30</v>
      </c>
      <c r="C50" s="24" t="s">
        <v>64</v>
      </c>
      <c r="D50" s="24" t="s">
        <v>88</v>
      </c>
      <c r="E50" s="24" t="s">
        <v>31</v>
      </c>
      <c r="F50" s="41" t="n">
        <f aca="false">F51</f>
        <v>12.541</v>
      </c>
      <c r="G50" s="41" t="n">
        <f aca="false">G51</f>
        <v>9.9</v>
      </c>
      <c r="H50" s="41" t="n">
        <f aca="false">H51</f>
        <v>9.9</v>
      </c>
      <c r="I50" s="50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27" t="s">
        <v>90</v>
      </c>
      <c r="B51" s="46" t="s">
        <v>40</v>
      </c>
      <c r="C51" s="24" t="s">
        <v>64</v>
      </c>
      <c r="D51" s="24" t="s">
        <v>91</v>
      </c>
      <c r="E51" s="24" t="s">
        <v>70</v>
      </c>
      <c r="F51" s="41" t="n">
        <v>12.541</v>
      </c>
      <c r="G51" s="41" t="n">
        <v>9.9</v>
      </c>
      <c r="H51" s="41" t="n">
        <v>9.9</v>
      </c>
      <c r="I51" s="50"/>
      <c r="J51" s="43"/>
      <c r="K51" s="43"/>
      <c r="L51" s="43"/>
      <c r="M51" s="43"/>
      <c r="N51" s="43"/>
    </row>
    <row r="52" customFormat="false" ht="140.25" hidden="false" customHeight="false" outlineLevel="0" collapsed="false">
      <c r="A52" s="27" t="s">
        <v>92</v>
      </c>
      <c r="B52" s="52" t="s">
        <v>93</v>
      </c>
      <c r="C52" s="37" t="s">
        <v>94</v>
      </c>
      <c r="D52" s="24"/>
      <c r="E52" s="24"/>
      <c r="F52" s="41" t="n">
        <f aca="false">F53</f>
        <v>2807.30731</v>
      </c>
      <c r="G52" s="41" t="n">
        <f aca="false">G53</f>
        <v>2807.30731</v>
      </c>
      <c r="H52" s="41" t="n">
        <f aca="false">H53</f>
        <v>2842.64265</v>
      </c>
      <c r="I52" s="50"/>
      <c r="J52" s="43"/>
      <c r="K52" s="43"/>
      <c r="L52" s="43"/>
      <c r="M52" s="43"/>
      <c r="N52" s="43"/>
    </row>
    <row r="53" customFormat="false" ht="38.25" hidden="false" customHeight="false" outlineLevel="0" collapsed="false">
      <c r="A53" s="27" t="s">
        <v>95</v>
      </c>
      <c r="B53" s="46" t="s">
        <v>26</v>
      </c>
      <c r="C53" s="24" t="s">
        <v>94</v>
      </c>
      <c r="D53" s="24" t="s">
        <v>27</v>
      </c>
      <c r="E53" s="24"/>
      <c r="F53" s="41" t="n">
        <f aca="false">F54</f>
        <v>2807.30731</v>
      </c>
      <c r="G53" s="41" t="n">
        <f aca="false">G54</f>
        <v>2807.30731</v>
      </c>
      <c r="H53" s="41" t="n">
        <f aca="false">H54</f>
        <v>2842.64265</v>
      </c>
      <c r="I53" s="50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27" t="s">
        <v>96</v>
      </c>
      <c r="B54" s="46" t="s">
        <v>28</v>
      </c>
      <c r="C54" s="24" t="s">
        <v>94</v>
      </c>
      <c r="D54" s="24" t="s">
        <v>67</v>
      </c>
      <c r="E54" s="24"/>
      <c r="F54" s="41" t="n">
        <f aca="false">F55</f>
        <v>2807.30731</v>
      </c>
      <c r="G54" s="41" t="n">
        <f aca="false">G55</f>
        <v>2807.30731</v>
      </c>
      <c r="H54" s="41" t="n">
        <f aca="false">H55</f>
        <v>2842.64265</v>
      </c>
      <c r="I54" s="50"/>
      <c r="J54" s="43"/>
      <c r="K54" s="43"/>
      <c r="L54" s="43"/>
      <c r="M54" s="43"/>
      <c r="N54" s="43"/>
    </row>
    <row r="55" customFormat="false" ht="12.75" hidden="false" customHeight="false" outlineLevel="0" collapsed="false">
      <c r="A55" s="27" t="s">
        <v>97</v>
      </c>
      <c r="B55" s="46" t="s">
        <v>30</v>
      </c>
      <c r="C55" s="24" t="s">
        <v>94</v>
      </c>
      <c r="D55" s="24" t="s">
        <v>67</v>
      </c>
      <c r="E55" s="24" t="s">
        <v>31</v>
      </c>
      <c r="F55" s="41" t="n">
        <f aca="false">F56</f>
        <v>2807.30731</v>
      </c>
      <c r="G55" s="41" t="n">
        <f aca="false">G56</f>
        <v>2807.30731</v>
      </c>
      <c r="H55" s="41" t="n">
        <f aca="false">H56</f>
        <v>2842.64265</v>
      </c>
      <c r="I55" s="50"/>
      <c r="J55" s="43"/>
      <c r="K55" s="43"/>
      <c r="L55" s="43"/>
      <c r="M55" s="43"/>
      <c r="N55" s="43"/>
    </row>
    <row r="56" customFormat="false" ht="15.75" hidden="false" customHeight="false" outlineLevel="0" collapsed="false">
      <c r="A56" s="27" t="s">
        <v>98</v>
      </c>
      <c r="B56" s="46" t="s">
        <v>40</v>
      </c>
      <c r="C56" s="24" t="s">
        <v>94</v>
      </c>
      <c r="D56" s="24" t="s">
        <v>67</v>
      </c>
      <c r="E56" s="24" t="s">
        <v>41</v>
      </c>
      <c r="F56" s="41" t="n">
        <f aca="false">2575.2+2.578+229.52931</f>
        <v>2807.30731</v>
      </c>
      <c r="G56" s="41" t="n">
        <f aca="false">2645.8+2.648+158.85931</f>
        <v>2807.30731</v>
      </c>
      <c r="H56" s="41" t="n">
        <f aca="false">776.1+0.777+1959.46196+104.23804+2.06565</f>
        <v>2842.64265</v>
      </c>
      <c r="I56" s="53"/>
      <c r="J56" s="54"/>
      <c r="K56" s="55"/>
      <c r="L56" s="49"/>
      <c r="M56" s="43"/>
      <c r="N56" s="43"/>
    </row>
    <row r="57" customFormat="false" ht="267.75" hidden="false" customHeight="false" outlineLevel="0" collapsed="false">
      <c r="A57" s="27" t="s">
        <v>99</v>
      </c>
      <c r="B57" s="56" t="s">
        <v>100</v>
      </c>
      <c r="C57" s="37" t="s">
        <v>101</v>
      </c>
      <c r="D57" s="24"/>
      <c r="E57" s="24"/>
      <c r="F57" s="41" t="n">
        <f aca="false">F58</f>
        <v>10498.4814</v>
      </c>
      <c r="G57" s="41" t="n">
        <f aca="false">G58</f>
        <v>9907.6</v>
      </c>
      <c r="H57" s="41" t="n">
        <f aca="false">H58</f>
        <v>9907.6</v>
      </c>
      <c r="I57" s="50"/>
      <c r="J57" s="43"/>
      <c r="K57" s="43"/>
      <c r="L57" s="43"/>
      <c r="M57" s="43"/>
      <c r="N57" s="43"/>
    </row>
    <row r="58" customFormat="false" ht="38.25" hidden="false" customHeight="false" outlineLevel="0" collapsed="false">
      <c r="A58" s="27" t="s">
        <v>102</v>
      </c>
      <c r="B58" s="46" t="s">
        <v>26</v>
      </c>
      <c r="C58" s="24" t="s">
        <v>101</v>
      </c>
      <c r="D58" s="24" t="s">
        <v>27</v>
      </c>
      <c r="E58" s="24"/>
      <c r="F58" s="41" t="n">
        <f aca="false">F59</f>
        <v>10498.4814</v>
      </c>
      <c r="G58" s="41" t="n">
        <f aca="false">G59</f>
        <v>9907.6</v>
      </c>
      <c r="H58" s="41" t="n">
        <f aca="false">H59</f>
        <v>9907.6</v>
      </c>
      <c r="I58" s="50"/>
      <c r="J58" s="43"/>
      <c r="K58" s="43"/>
      <c r="L58" s="43"/>
      <c r="M58" s="43"/>
      <c r="N58" s="43"/>
    </row>
    <row r="59" customFormat="false" ht="12.75" hidden="false" customHeight="false" outlineLevel="0" collapsed="false">
      <c r="A59" s="27" t="s">
        <v>103</v>
      </c>
      <c r="B59" s="46" t="s">
        <v>28</v>
      </c>
      <c r="C59" s="24" t="s">
        <v>101</v>
      </c>
      <c r="D59" s="24" t="n">
        <v>610</v>
      </c>
      <c r="E59" s="24"/>
      <c r="F59" s="41" t="n">
        <f aca="false">F60</f>
        <v>10498.4814</v>
      </c>
      <c r="G59" s="41" t="n">
        <f aca="false">G60</f>
        <v>9907.6</v>
      </c>
      <c r="H59" s="41" t="n">
        <f aca="false">H60</f>
        <v>9907.6</v>
      </c>
      <c r="I59" s="50"/>
      <c r="J59" s="43"/>
      <c r="K59" s="43"/>
      <c r="L59" s="43"/>
      <c r="M59" s="43"/>
      <c r="N59" s="43"/>
    </row>
    <row r="60" customFormat="false" ht="12.75" hidden="false" customHeight="false" outlineLevel="0" collapsed="false">
      <c r="A60" s="27" t="s">
        <v>104</v>
      </c>
      <c r="B60" s="46" t="s">
        <v>30</v>
      </c>
      <c r="C60" s="24" t="s">
        <v>101</v>
      </c>
      <c r="D60" s="24" t="n">
        <v>610</v>
      </c>
      <c r="E60" s="24" t="s">
        <v>31</v>
      </c>
      <c r="F60" s="41" t="n">
        <f aca="false">F61</f>
        <v>10498.4814</v>
      </c>
      <c r="G60" s="41" t="n">
        <f aca="false">G61</f>
        <v>9907.6</v>
      </c>
      <c r="H60" s="41" t="n">
        <f aca="false">H61</f>
        <v>9907.6</v>
      </c>
      <c r="I60" s="50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27" t="s">
        <v>105</v>
      </c>
      <c r="B61" s="46" t="s">
        <v>33</v>
      </c>
      <c r="C61" s="24" t="s">
        <v>101</v>
      </c>
      <c r="D61" s="24" t="n">
        <v>610</v>
      </c>
      <c r="E61" s="24" t="s">
        <v>34</v>
      </c>
      <c r="F61" s="41" t="n">
        <f aca="false">9907.6+219.5+84.2+287.1814</f>
        <v>10498.4814</v>
      </c>
      <c r="G61" s="41" t="n">
        <v>9907.6</v>
      </c>
      <c r="H61" s="41" t="n">
        <v>9907.6</v>
      </c>
      <c r="I61" s="50"/>
      <c r="J61" s="43"/>
      <c r="K61" s="43"/>
      <c r="L61" s="43"/>
      <c r="M61" s="43"/>
      <c r="N61" s="43"/>
    </row>
    <row r="62" customFormat="false" ht="267.75" hidden="false" customHeight="false" outlineLevel="0" collapsed="false">
      <c r="A62" s="27" t="s">
        <v>106</v>
      </c>
      <c r="B62" s="56" t="s">
        <v>107</v>
      </c>
      <c r="C62" s="37" t="s">
        <v>108</v>
      </c>
      <c r="D62" s="24"/>
      <c r="E62" s="24"/>
      <c r="F62" s="41" t="n">
        <f aca="false">F63</f>
        <v>8953.5</v>
      </c>
      <c r="G62" s="41" t="n">
        <f aca="false">G63</f>
        <v>8959.8</v>
      </c>
      <c r="H62" s="41" t="n">
        <f aca="false">H63</f>
        <v>8959.8</v>
      </c>
      <c r="I62" s="50"/>
      <c r="J62" s="43"/>
      <c r="K62" s="43"/>
      <c r="L62" s="43"/>
      <c r="M62" s="43"/>
      <c r="N62" s="43"/>
    </row>
    <row r="63" customFormat="false" ht="38.25" hidden="false" customHeight="false" outlineLevel="0" collapsed="false">
      <c r="A63" s="27" t="s">
        <v>109</v>
      </c>
      <c r="B63" s="46" t="s">
        <v>26</v>
      </c>
      <c r="C63" s="24" t="s">
        <v>108</v>
      </c>
      <c r="D63" s="24" t="s">
        <v>27</v>
      </c>
      <c r="E63" s="24"/>
      <c r="F63" s="41" t="n">
        <f aca="false">F64</f>
        <v>8953.5</v>
      </c>
      <c r="G63" s="41" t="n">
        <f aca="false">G64</f>
        <v>8959.8</v>
      </c>
      <c r="H63" s="41" t="n">
        <f aca="false">H64</f>
        <v>8959.8</v>
      </c>
      <c r="I63" s="50"/>
      <c r="J63" s="43"/>
      <c r="K63" s="43"/>
      <c r="L63" s="43"/>
      <c r="M63" s="43"/>
      <c r="N63" s="43"/>
    </row>
    <row r="64" customFormat="false" ht="12.75" hidden="false" customHeight="false" outlineLevel="0" collapsed="false">
      <c r="A64" s="27" t="s">
        <v>110</v>
      </c>
      <c r="B64" s="46" t="s">
        <v>28</v>
      </c>
      <c r="C64" s="24" t="s">
        <v>108</v>
      </c>
      <c r="D64" s="24" t="s">
        <v>67</v>
      </c>
      <c r="E64" s="24"/>
      <c r="F64" s="41" t="n">
        <f aca="false">F65</f>
        <v>8953.5</v>
      </c>
      <c r="G64" s="41" t="n">
        <f aca="false">G65</f>
        <v>8959.8</v>
      </c>
      <c r="H64" s="41" t="n">
        <f aca="false">H65</f>
        <v>8959.8</v>
      </c>
      <c r="I64" s="50"/>
      <c r="J64" s="43"/>
      <c r="K64" s="43"/>
      <c r="L64" s="43"/>
      <c r="M64" s="43"/>
      <c r="N64" s="43"/>
    </row>
    <row r="65" customFormat="false" ht="12.75" hidden="false" customHeight="false" outlineLevel="0" collapsed="false">
      <c r="A65" s="27" t="s">
        <v>111</v>
      </c>
      <c r="B65" s="46" t="s">
        <v>30</v>
      </c>
      <c r="C65" s="24" t="s">
        <v>108</v>
      </c>
      <c r="D65" s="24" t="s">
        <v>67</v>
      </c>
      <c r="E65" s="24" t="s">
        <v>31</v>
      </c>
      <c r="F65" s="41" t="n">
        <f aca="false">F66</f>
        <v>8953.5</v>
      </c>
      <c r="G65" s="41" t="n">
        <f aca="false">G66</f>
        <v>8959.8</v>
      </c>
      <c r="H65" s="41" t="n">
        <f aca="false">H66</f>
        <v>8959.8</v>
      </c>
      <c r="I65" s="50"/>
      <c r="J65" s="43"/>
      <c r="K65" s="43"/>
      <c r="L65" s="43"/>
      <c r="M65" s="43"/>
      <c r="N65" s="43"/>
    </row>
    <row r="66" customFormat="false" ht="12.75" hidden="false" customHeight="false" outlineLevel="0" collapsed="false">
      <c r="A66" s="27" t="s">
        <v>112</v>
      </c>
      <c r="B66" s="46" t="s">
        <v>40</v>
      </c>
      <c r="C66" s="24" t="s">
        <v>108</v>
      </c>
      <c r="D66" s="24" t="s">
        <v>67</v>
      </c>
      <c r="E66" s="24" t="s">
        <v>41</v>
      </c>
      <c r="F66" s="41" t="n">
        <f aca="false">8959.8+51.1+7.3-255.7+191</f>
        <v>8953.5</v>
      </c>
      <c r="G66" s="41" t="n">
        <v>8959.8</v>
      </c>
      <c r="H66" s="41" t="n">
        <v>8959.8</v>
      </c>
      <c r="I66" s="50"/>
      <c r="J66" s="43"/>
      <c r="K66" s="43"/>
      <c r="L66" s="43"/>
      <c r="M66" s="43"/>
      <c r="N66" s="43"/>
    </row>
    <row r="67" customFormat="false" ht="63.75" hidden="false" customHeight="false" outlineLevel="0" collapsed="false">
      <c r="A67" s="27" t="s">
        <v>113</v>
      </c>
      <c r="B67" s="56" t="s">
        <v>114</v>
      </c>
      <c r="C67" s="37" t="s">
        <v>115</v>
      </c>
      <c r="D67" s="37"/>
      <c r="E67" s="37"/>
      <c r="F67" s="41" t="n">
        <f aca="false">F68+F70</f>
        <v>1110.55</v>
      </c>
      <c r="G67" s="41" t="n">
        <f aca="false">G68+G70</f>
        <v>1085.3</v>
      </c>
      <c r="H67" s="41" t="n">
        <f aca="false">H68+H70</f>
        <v>1085.3</v>
      </c>
      <c r="I67" s="50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27" t="s">
        <v>116</v>
      </c>
      <c r="B68" s="46" t="s">
        <v>117</v>
      </c>
      <c r="C68" s="24" t="s">
        <v>115</v>
      </c>
      <c r="D68" s="24" t="s">
        <v>118</v>
      </c>
      <c r="E68" s="24"/>
      <c r="F68" s="41" t="n">
        <f aca="false">F69</f>
        <v>826.65</v>
      </c>
      <c r="G68" s="41" t="n">
        <f aca="false">G69</f>
        <v>801.4</v>
      </c>
      <c r="H68" s="41" t="n">
        <f aca="false">H69</f>
        <v>801.4</v>
      </c>
      <c r="I68" s="50"/>
      <c r="J68" s="43"/>
      <c r="K68" s="43"/>
      <c r="L68" s="43"/>
      <c r="M68" s="43"/>
      <c r="N68" s="43"/>
    </row>
    <row r="69" customFormat="false" ht="38.25" hidden="false" customHeight="false" outlineLevel="0" collapsed="false">
      <c r="A69" s="27" t="s">
        <v>119</v>
      </c>
      <c r="B69" s="46" t="s">
        <v>120</v>
      </c>
      <c r="C69" s="24" t="s">
        <v>115</v>
      </c>
      <c r="D69" s="24" t="s">
        <v>121</v>
      </c>
      <c r="E69" s="24" t="s">
        <v>122</v>
      </c>
      <c r="F69" s="41" t="n">
        <f aca="false">801.4+25.25</f>
        <v>826.65</v>
      </c>
      <c r="G69" s="41" t="n">
        <v>801.4</v>
      </c>
      <c r="H69" s="41" t="n">
        <v>801.4</v>
      </c>
      <c r="I69" s="50"/>
      <c r="J69" s="43"/>
      <c r="K69" s="43"/>
      <c r="L69" s="43"/>
      <c r="M69" s="43"/>
      <c r="N69" s="43"/>
    </row>
    <row r="70" customFormat="false" ht="25.5" hidden="false" customHeight="false" outlineLevel="0" collapsed="false">
      <c r="A70" s="27" t="s">
        <v>123</v>
      </c>
      <c r="B70" s="46" t="s">
        <v>124</v>
      </c>
      <c r="C70" s="24" t="s">
        <v>115</v>
      </c>
      <c r="D70" s="24" t="s">
        <v>125</v>
      </c>
      <c r="E70" s="24" t="s">
        <v>122</v>
      </c>
      <c r="F70" s="41" t="n">
        <f aca="false">F71</f>
        <v>283.9</v>
      </c>
      <c r="G70" s="41" t="n">
        <f aca="false">G71</f>
        <v>283.9</v>
      </c>
      <c r="H70" s="41" t="n">
        <f aca="false">H71</f>
        <v>283.9</v>
      </c>
      <c r="I70" s="50"/>
      <c r="J70" s="43"/>
      <c r="K70" s="43"/>
      <c r="L70" s="43"/>
      <c r="M70" s="43"/>
      <c r="N70" s="43"/>
    </row>
    <row r="71" customFormat="false" ht="38.25" hidden="false" customHeight="false" outlineLevel="0" collapsed="false">
      <c r="A71" s="27" t="s">
        <v>126</v>
      </c>
      <c r="B71" s="46" t="s">
        <v>127</v>
      </c>
      <c r="C71" s="24" t="s">
        <v>115</v>
      </c>
      <c r="D71" s="24" t="s">
        <v>128</v>
      </c>
      <c r="E71" s="24" t="s">
        <v>122</v>
      </c>
      <c r="F71" s="41" t="n">
        <v>283.9</v>
      </c>
      <c r="G71" s="41" t="n">
        <v>283.9</v>
      </c>
      <c r="H71" s="41" t="n">
        <v>283.9</v>
      </c>
      <c r="I71" s="50"/>
      <c r="J71" s="43"/>
      <c r="K71" s="43"/>
      <c r="L71" s="43"/>
      <c r="M71" s="43"/>
      <c r="N71" s="43"/>
    </row>
    <row r="72" customFormat="false" ht="178.5" hidden="false" customHeight="false" outlineLevel="0" collapsed="false">
      <c r="A72" s="27" t="s">
        <v>129</v>
      </c>
      <c r="B72" s="56" t="s">
        <v>130</v>
      </c>
      <c r="C72" s="37" t="s">
        <v>131</v>
      </c>
      <c r="D72" s="37"/>
      <c r="E72" s="37"/>
      <c r="F72" s="41" t="n">
        <f aca="false">F73</f>
        <v>229</v>
      </c>
      <c r="G72" s="41" t="n">
        <f aca="false">G73</f>
        <v>229</v>
      </c>
      <c r="H72" s="41" t="n">
        <f aca="false">H73</f>
        <v>229</v>
      </c>
      <c r="I72" s="50"/>
      <c r="J72" s="43"/>
      <c r="K72" s="43"/>
      <c r="L72" s="43"/>
      <c r="M72" s="43"/>
      <c r="N72" s="43"/>
    </row>
    <row r="73" customFormat="false" ht="38.25" hidden="false" customHeight="false" outlineLevel="0" collapsed="false">
      <c r="A73" s="27" t="s">
        <v>132</v>
      </c>
      <c r="B73" s="46" t="s">
        <v>26</v>
      </c>
      <c r="C73" s="24" t="s">
        <v>131</v>
      </c>
      <c r="D73" s="24" t="s">
        <v>27</v>
      </c>
      <c r="E73" s="24"/>
      <c r="F73" s="41" t="n">
        <f aca="false">F74</f>
        <v>229</v>
      </c>
      <c r="G73" s="41" t="n">
        <f aca="false">G74</f>
        <v>229</v>
      </c>
      <c r="H73" s="41" t="n">
        <f aca="false">H74</f>
        <v>229</v>
      </c>
      <c r="I73" s="50"/>
      <c r="J73" s="43"/>
      <c r="K73" s="43"/>
      <c r="L73" s="43"/>
      <c r="M73" s="43"/>
      <c r="N73" s="43"/>
    </row>
    <row r="74" customFormat="false" ht="12.75" hidden="false" customHeight="false" outlineLevel="0" collapsed="false">
      <c r="A74" s="27" t="s">
        <v>133</v>
      </c>
      <c r="B74" s="46" t="s">
        <v>28</v>
      </c>
      <c r="C74" s="24" t="s">
        <v>131</v>
      </c>
      <c r="D74" s="24" t="n">
        <v>610</v>
      </c>
      <c r="E74" s="24"/>
      <c r="F74" s="41" t="n">
        <f aca="false">F75</f>
        <v>229</v>
      </c>
      <c r="G74" s="41" t="n">
        <f aca="false">G75</f>
        <v>229</v>
      </c>
      <c r="H74" s="41" t="n">
        <f aca="false">H75</f>
        <v>229</v>
      </c>
      <c r="I74" s="50"/>
      <c r="J74" s="43"/>
      <c r="K74" s="43"/>
      <c r="L74" s="43"/>
      <c r="M74" s="43"/>
      <c r="N74" s="43"/>
    </row>
    <row r="75" customFormat="false" ht="12.75" hidden="false" customHeight="false" outlineLevel="0" collapsed="false">
      <c r="A75" s="27" t="s">
        <v>134</v>
      </c>
      <c r="B75" s="46" t="s">
        <v>30</v>
      </c>
      <c r="C75" s="24" t="s">
        <v>131</v>
      </c>
      <c r="D75" s="24" t="n">
        <v>610</v>
      </c>
      <c r="E75" s="24" t="s">
        <v>31</v>
      </c>
      <c r="F75" s="41" t="n">
        <f aca="false">F76</f>
        <v>229</v>
      </c>
      <c r="G75" s="41" t="n">
        <f aca="false">G76</f>
        <v>229</v>
      </c>
      <c r="H75" s="41" t="n">
        <f aca="false">H76</f>
        <v>229</v>
      </c>
      <c r="I75" s="50"/>
      <c r="J75" s="43"/>
      <c r="K75" s="43"/>
      <c r="L75" s="43"/>
      <c r="M75" s="43"/>
      <c r="N75" s="43"/>
    </row>
    <row r="76" s="40" customFormat="true" ht="12.75" hidden="false" customHeight="false" outlineLevel="0" collapsed="false">
      <c r="A76" s="27" t="s">
        <v>135</v>
      </c>
      <c r="B76" s="46" t="s">
        <v>33</v>
      </c>
      <c r="C76" s="24" t="s">
        <v>131</v>
      </c>
      <c r="D76" s="24" t="n">
        <v>610</v>
      </c>
      <c r="E76" s="24" t="s">
        <v>34</v>
      </c>
      <c r="F76" s="41" t="n">
        <v>229</v>
      </c>
      <c r="G76" s="41" t="n">
        <v>229</v>
      </c>
      <c r="H76" s="41" t="n">
        <v>229</v>
      </c>
      <c r="I76" s="50"/>
      <c r="J76" s="43"/>
      <c r="K76" s="43"/>
      <c r="L76" s="43"/>
      <c r="M76" s="43"/>
      <c r="N76" s="43"/>
    </row>
    <row r="77" customFormat="false" ht="102" hidden="false" customHeight="false" outlineLevel="0" collapsed="false">
      <c r="A77" s="27" t="s">
        <v>136</v>
      </c>
      <c r="B77" s="56" t="s">
        <v>137</v>
      </c>
      <c r="C77" s="37" t="s">
        <v>138</v>
      </c>
      <c r="D77" s="37"/>
      <c r="E77" s="37"/>
      <c r="F77" s="41" t="n">
        <f aca="false">F78+F82</f>
        <v>734.5</v>
      </c>
      <c r="G77" s="41" t="n">
        <f aca="false">G78+G82</f>
        <v>734.5</v>
      </c>
      <c r="H77" s="41" t="n">
        <f aca="false">H78+H82</f>
        <v>734.5</v>
      </c>
      <c r="I77" s="50"/>
      <c r="J77" s="43"/>
      <c r="K77" s="43"/>
      <c r="L77" s="43"/>
      <c r="M77" s="43"/>
      <c r="N77" s="43"/>
    </row>
    <row r="78" customFormat="false" ht="23.25" hidden="false" customHeight="true" outlineLevel="0" collapsed="false">
      <c r="A78" s="27" t="s">
        <v>139</v>
      </c>
      <c r="B78" s="57" t="s">
        <v>140</v>
      </c>
      <c r="C78" s="24" t="s">
        <v>138</v>
      </c>
      <c r="D78" s="24" t="s">
        <v>141</v>
      </c>
      <c r="E78" s="24"/>
      <c r="F78" s="41" t="n">
        <f aca="false">F79</f>
        <v>720.1</v>
      </c>
      <c r="G78" s="41" t="n">
        <f aca="false">G79</f>
        <v>720.1</v>
      </c>
      <c r="H78" s="41" t="n">
        <f aca="false">H79</f>
        <v>720.1</v>
      </c>
      <c r="I78" s="50"/>
      <c r="J78" s="43"/>
      <c r="K78" s="43"/>
      <c r="L78" s="43"/>
      <c r="M78" s="43"/>
      <c r="N78" s="43"/>
    </row>
    <row r="79" customFormat="false" ht="27" hidden="false" customHeight="true" outlineLevel="0" collapsed="false">
      <c r="A79" s="27" t="s">
        <v>142</v>
      </c>
      <c r="B79" s="58" t="s">
        <v>143</v>
      </c>
      <c r="C79" s="24" t="s">
        <v>138</v>
      </c>
      <c r="D79" s="24" t="s">
        <v>144</v>
      </c>
      <c r="E79" s="24"/>
      <c r="F79" s="41" t="n">
        <f aca="false">F80</f>
        <v>720.1</v>
      </c>
      <c r="G79" s="41" t="n">
        <f aca="false">G80</f>
        <v>720.1</v>
      </c>
      <c r="H79" s="41" t="n">
        <f aca="false">H80</f>
        <v>720.1</v>
      </c>
      <c r="I79" s="50"/>
      <c r="J79" s="43"/>
      <c r="K79" s="43"/>
      <c r="L79" s="43"/>
      <c r="M79" s="43"/>
      <c r="N79" s="43"/>
    </row>
    <row r="80" customFormat="false" ht="12.75" hidden="false" customHeight="false" outlineLevel="0" collapsed="false">
      <c r="A80" s="27" t="s">
        <v>145</v>
      </c>
      <c r="B80" s="46" t="s">
        <v>146</v>
      </c>
      <c r="C80" s="24" t="s">
        <v>138</v>
      </c>
      <c r="D80" s="24" t="s">
        <v>144</v>
      </c>
      <c r="E80" s="24" t="s">
        <v>147</v>
      </c>
      <c r="F80" s="41" t="n">
        <f aca="false">F81</f>
        <v>720.1</v>
      </c>
      <c r="G80" s="41" t="n">
        <f aca="false">G81</f>
        <v>720.1</v>
      </c>
      <c r="H80" s="41" t="n">
        <f aca="false">H81</f>
        <v>720.1</v>
      </c>
      <c r="I80" s="50"/>
      <c r="J80" s="43"/>
      <c r="K80" s="43"/>
      <c r="L80" s="43"/>
      <c r="M80" s="43"/>
      <c r="N80" s="43"/>
    </row>
    <row r="81" s="40" customFormat="true" ht="12.75" hidden="false" customHeight="false" outlineLevel="0" collapsed="false">
      <c r="A81" s="27" t="s">
        <v>148</v>
      </c>
      <c r="B81" s="46" t="s">
        <v>149</v>
      </c>
      <c r="C81" s="24" t="s">
        <v>138</v>
      </c>
      <c r="D81" s="24" t="s">
        <v>144</v>
      </c>
      <c r="E81" s="24" t="s">
        <v>150</v>
      </c>
      <c r="F81" s="41" t="n">
        <v>720.1</v>
      </c>
      <c r="G81" s="41" t="n">
        <v>720.1</v>
      </c>
      <c r="H81" s="41" t="n">
        <v>720.1</v>
      </c>
      <c r="I81" s="50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27" t="s">
        <v>151</v>
      </c>
      <c r="B82" s="57" t="s">
        <v>152</v>
      </c>
      <c r="C82" s="24" t="s">
        <v>138</v>
      </c>
      <c r="D82" s="24" t="s">
        <v>125</v>
      </c>
      <c r="E82" s="24"/>
      <c r="F82" s="41" t="n">
        <f aca="false">F83</f>
        <v>14.4</v>
      </c>
      <c r="G82" s="41" t="n">
        <f aca="false">G83</f>
        <v>14.4</v>
      </c>
      <c r="H82" s="41" t="n">
        <f aca="false">H83</f>
        <v>14.4</v>
      </c>
      <c r="I82" s="50"/>
      <c r="J82" s="43"/>
      <c r="K82" s="43"/>
      <c r="L82" s="43"/>
      <c r="M82" s="43"/>
      <c r="N82" s="43"/>
    </row>
    <row r="83" customFormat="false" ht="38.25" hidden="false" customHeight="false" outlineLevel="0" collapsed="false">
      <c r="A83" s="27" t="s">
        <v>153</v>
      </c>
      <c r="B83" s="46" t="s">
        <v>127</v>
      </c>
      <c r="C83" s="24" t="s">
        <v>138</v>
      </c>
      <c r="D83" s="24" t="s">
        <v>128</v>
      </c>
      <c r="E83" s="24"/>
      <c r="F83" s="41" t="n">
        <f aca="false">F84</f>
        <v>14.4</v>
      </c>
      <c r="G83" s="41" t="n">
        <f aca="false">G84</f>
        <v>14.4</v>
      </c>
      <c r="H83" s="41" t="n">
        <f aca="false">H84</f>
        <v>14.4</v>
      </c>
      <c r="I83" s="50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27" t="s">
        <v>154</v>
      </c>
      <c r="B84" s="46" t="s">
        <v>146</v>
      </c>
      <c r="C84" s="24" t="s">
        <v>138</v>
      </c>
      <c r="D84" s="24" t="s">
        <v>128</v>
      </c>
      <c r="E84" s="24" t="s">
        <v>147</v>
      </c>
      <c r="F84" s="41" t="n">
        <f aca="false">F85</f>
        <v>14.4</v>
      </c>
      <c r="G84" s="41" t="n">
        <f aca="false">G85</f>
        <v>14.4</v>
      </c>
      <c r="H84" s="41" t="n">
        <f aca="false">H85</f>
        <v>14.4</v>
      </c>
      <c r="I84" s="50"/>
      <c r="J84" s="43"/>
      <c r="K84" s="43"/>
      <c r="L84" s="43"/>
      <c r="M84" s="43"/>
      <c r="N84" s="43"/>
    </row>
    <row r="85" customFormat="false" ht="12.75" hidden="false" customHeight="false" outlineLevel="0" collapsed="false">
      <c r="A85" s="27" t="s">
        <v>155</v>
      </c>
      <c r="B85" s="46" t="s">
        <v>149</v>
      </c>
      <c r="C85" s="24" t="s">
        <v>138</v>
      </c>
      <c r="D85" s="24" t="s">
        <v>128</v>
      </c>
      <c r="E85" s="24" t="s">
        <v>150</v>
      </c>
      <c r="F85" s="41" t="n">
        <v>14.4</v>
      </c>
      <c r="G85" s="41" t="n">
        <v>14.4</v>
      </c>
      <c r="H85" s="41" t="n">
        <v>14.4</v>
      </c>
      <c r="I85" s="50"/>
      <c r="J85" s="43"/>
      <c r="K85" s="43"/>
      <c r="L85" s="43"/>
      <c r="M85" s="43"/>
      <c r="N85" s="43"/>
    </row>
    <row r="86" s="40" customFormat="true" ht="114.75" hidden="false" customHeight="false" outlineLevel="0" collapsed="false">
      <c r="A86" s="27" t="s">
        <v>156</v>
      </c>
      <c r="B86" s="56" t="s">
        <v>157</v>
      </c>
      <c r="C86" s="37" t="s">
        <v>158</v>
      </c>
      <c r="D86" s="37"/>
      <c r="E86" s="37"/>
      <c r="F86" s="41" t="n">
        <f aca="false">F87</f>
        <v>340</v>
      </c>
      <c r="G86" s="41" t="n">
        <f aca="false">G87</f>
        <v>272</v>
      </c>
      <c r="H86" s="41" t="n">
        <f aca="false">H87</f>
        <v>272</v>
      </c>
      <c r="I86" s="50"/>
      <c r="J86" s="59"/>
      <c r="K86" s="43"/>
      <c r="L86" s="43"/>
      <c r="M86" s="43"/>
      <c r="N86" s="43"/>
    </row>
    <row r="87" s="40" customFormat="true" ht="38.25" hidden="false" customHeight="false" outlineLevel="0" collapsed="false">
      <c r="A87" s="27" t="s">
        <v>159</v>
      </c>
      <c r="B87" s="46" t="str">
        <f aca="false">B101</f>
        <v>Предоставление субсидий бюджетным, автономным учреждениям и иным некоммерческим организациям</v>
      </c>
      <c r="C87" s="24" t="s">
        <v>158</v>
      </c>
      <c r="D87" s="24" t="s">
        <v>27</v>
      </c>
      <c r="E87" s="24"/>
      <c r="F87" s="41" t="n">
        <f aca="false">F88</f>
        <v>340</v>
      </c>
      <c r="G87" s="41" t="n">
        <f aca="false">G88</f>
        <v>272</v>
      </c>
      <c r="H87" s="41" t="n">
        <f aca="false">H88</f>
        <v>272</v>
      </c>
      <c r="I87" s="50"/>
      <c r="J87" s="59"/>
      <c r="K87" s="43"/>
      <c r="L87" s="43"/>
      <c r="M87" s="43"/>
      <c r="N87" s="43"/>
    </row>
    <row r="88" s="40" customFormat="true" ht="12.75" hidden="false" customHeight="false" outlineLevel="0" collapsed="false">
      <c r="A88" s="27" t="s">
        <v>160</v>
      </c>
      <c r="B88" s="46" t="s">
        <v>28</v>
      </c>
      <c r="C88" s="24" t="s">
        <v>158</v>
      </c>
      <c r="D88" s="24" t="s">
        <v>67</v>
      </c>
      <c r="E88" s="24"/>
      <c r="F88" s="41" t="n">
        <f aca="false">F89</f>
        <v>340</v>
      </c>
      <c r="G88" s="41" t="n">
        <f aca="false">G89</f>
        <v>272</v>
      </c>
      <c r="H88" s="41" t="n">
        <f aca="false">H89</f>
        <v>272</v>
      </c>
      <c r="I88" s="50"/>
      <c r="J88" s="59"/>
      <c r="K88" s="43"/>
      <c r="L88" s="43"/>
      <c r="M88" s="43"/>
      <c r="N88" s="43"/>
    </row>
    <row r="89" customFormat="false" ht="12.75" hidden="false" customHeight="false" outlineLevel="0" collapsed="false">
      <c r="A89" s="27" t="s">
        <v>161</v>
      </c>
      <c r="B89" s="46" t="s">
        <v>30</v>
      </c>
      <c r="C89" s="24" t="s">
        <v>158</v>
      </c>
      <c r="D89" s="24" t="s">
        <v>67</v>
      </c>
      <c r="E89" s="24" t="s">
        <v>31</v>
      </c>
      <c r="F89" s="41" t="n">
        <f aca="false">F90</f>
        <v>340</v>
      </c>
      <c r="G89" s="41" t="n">
        <f aca="false">G90</f>
        <v>272</v>
      </c>
      <c r="H89" s="41" t="n">
        <f aca="false">H90</f>
        <v>272</v>
      </c>
      <c r="I89" s="50"/>
      <c r="J89" s="59"/>
      <c r="K89" s="43"/>
      <c r="L89" s="43"/>
      <c r="M89" s="43"/>
      <c r="N89" s="43"/>
    </row>
    <row r="90" customFormat="false" ht="12.75" hidden="false" customHeight="false" outlineLevel="0" collapsed="false">
      <c r="A90" s="27" t="s">
        <v>162</v>
      </c>
      <c r="B90" s="46" t="s">
        <v>40</v>
      </c>
      <c r="C90" s="24" t="s">
        <v>158</v>
      </c>
      <c r="D90" s="24" t="s">
        <v>67</v>
      </c>
      <c r="E90" s="24" t="s">
        <v>41</v>
      </c>
      <c r="F90" s="41" t="n">
        <v>340</v>
      </c>
      <c r="G90" s="41" t="n">
        <v>272</v>
      </c>
      <c r="H90" s="41" t="n">
        <v>272</v>
      </c>
      <c r="I90" s="50"/>
      <c r="J90" s="59"/>
      <c r="K90" s="43"/>
      <c r="L90" s="43"/>
      <c r="M90" s="43"/>
      <c r="N90" s="43"/>
    </row>
    <row r="91" s="40" customFormat="true" ht="114.75" hidden="false" customHeight="false" outlineLevel="0" collapsed="false">
      <c r="A91" s="27" t="s">
        <v>163</v>
      </c>
      <c r="B91" s="52" t="s">
        <v>164</v>
      </c>
      <c r="C91" s="37" t="s">
        <v>165</v>
      </c>
      <c r="D91" s="37"/>
      <c r="E91" s="37"/>
      <c r="F91" s="41" t="n">
        <f aca="false">F92</f>
        <v>8</v>
      </c>
      <c r="G91" s="41" t="n">
        <f aca="false">G92</f>
        <v>8</v>
      </c>
      <c r="H91" s="41" t="n">
        <f aca="false">H92</f>
        <v>8</v>
      </c>
      <c r="I91" s="50"/>
      <c r="J91" s="59"/>
      <c r="K91" s="43"/>
      <c r="L91" s="43"/>
      <c r="M91" s="43"/>
      <c r="N91" s="43"/>
    </row>
    <row r="92" s="40" customFormat="true" ht="38.25" hidden="false" customHeight="false" outlineLevel="0" collapsed="false">
      <c r="A92" s="27" t="s">
        <v>166</v>
      </c>
      <c r="B92" s="46" t="str">
        <f aca="false">B107</f>
        <v>Предоставление субсидий бюджетным, автономным учреждениям и иным некоммерческим организациям</v>
      </c>
      <c r="C92" s="24" t="s">
        <v>165</v>
      </c>
      <c r="D92" s="24" t="s">
        <v>27</v>
      </c>
      <c r="E92" s="24"/>
      <c r="F92" s="41" t="n">
        <f aca="false">F93</f>
        <v>8</v>
      </c>
      <c r="G92" s="41" t="n">
        <f aca="false">G93</f>
        <v>8</v>
      </c>
      <c r="H92" s="41" t="n">
        <f aca="false">H93</f>
        <v>8</v>
      </c>
      <c r="I92" s="50"/>
      <c r="J92" s="59"/>
      <c r="K92" s="43"/>
      <c r="L92" s="43"/>
      <c r="M92" s="43"/>
      <c r="N92" s="43"/>
    </row>
    <row r="93" s="40" customFormat="true" ht="12.75" hidden="false" customHeight="false" outlineLevel="0" collapsed="false">
      <c r="A93" s="27" t="s">
        <v>167</v>
      </c>
      <c r="B93" s="46" t="s">
        <v>28</v>
      </c>
      <c r="C93" s="24" t="s">
        <v>165</v>
      </c>
      <c r="D93" s="24" t="s">
        <v>67</v>
      </c>
      <c r="E93" s="24"/>
      <c r="F93" s="41" t="n">
        <f aca="false">F94</f>
        <v>8</v>
      </c>
      <c r="G93" s="41" t="n">
        <f aca="false">G94</f>
        <v>8</v>
      </c>
      <c r="H93" s="41" t="n">
        <f aca="false">H94</f>
        <v>8</v>
      </c>
      <c r="I93" s="50"/>
      <c r="J93" s="59"/>
      <c r="K93" s="43"/>
      <c r="L93" s="43"/>
      <c r="M93" s="43"/>
      <c r="N93" s="43"/>
    </row>
    <row r="94" customFormat="false" ht="12.75" hidden="false" customHeight="false" outlineLevel="0" collapsed="false">
      <c r="A94" s="27" t="s">
        <v>168</v>
      </c>
      <c r="B94" s="46" t="s">
        <v>30</v>
      </c>
      <c r="C94" s="24" t="s">
        <v>165</v>
      </c>
      <c r="D94" s="24" t="s">
        <v>67</v>
      </c>
      <c r="E94" s="24" t="s">
        <v>31</v>
      </c>
      <c r="F94" s="41" t="n">
        <f aca="false">F95</f>
        <v>8</v>
      </c>
      <c r="G94" s="41" t="n">
        <f aca="false">G95</f>
        <v>8</v>
      </c>
      <c r="H94" s="41" t="n">
        <f aca="false">H95</f>
        <v>8</v>
      </c>
      <c r="I94" s="50"/>
      <c r="J94" s="59"/>
      <c r="K94" s="43"/>
      <c r="L94" s="43"/>
      <c r="M94" s="43"/>
      <c r="N94" s="43"/>
    </row>
    <row r="95" customFormat="false" ht="12.75" hidden="false" customHeight="false" outlineLevel="0" collapsed="false">
      <c r="A95" s="27" t="s">
        <v>169</v>
      </c>
      <c r="B95" s="46" t="s">
        <v>40</v>
      </c>
      <c r="C95" s="24" t="s">
        <v>165</v>
      </c>
      <c r="D95" s="24" t="s">
        <v>67</v>
      </c>
      <c r="E95" s="24" t="s">
        <v>41</v>
      </c>
      <c r="F95" s="41" t="n">
        <v>8</v>
      </c>
      <c r="G95" s="41" t="n">
        <v>8</v>
      </c>
      <c r="H95" s="41" t="n">
        <v>8</v>
      </c>
      <c r="I95" s="50"/>
      <c r="J95" s="59"/>
      <c r="K95" s="43"/>
      <c r="L95" s="43"/>
      <c r="M95" s="43"/>
      <c r="N95" s="43"/>
    </row>
    <row r="96" s="40" customFormat="true" ht="267.75" hidden="false" customHeight="false" outlineLevel="0" collapsed="false">
      <c r="A96" s="27" t="s">
        <v>170</v>
      </c>
      <c r="B96" s="56" t="s">
        <v>171</v>
      </c>
      <c r="C96" s="37" t="s">
        <v>172</v>
      </c>
      <c r="D96" s="37"/>
      <c r="E96" s="37"/>
      <c r="F96" s="41" t="n">
        <f aca="false">F97+F101</f>
        <v>29961.95</v>
      </c>
      <c r="G96" s="41" t="n">
        <f aca="false">G97+G101</f>
        <v>28245.7</v>
      </c>
      <c r="H96" s="41" t="n">
        <f aca="false">H97+H101</f>
        <v>28245.695</v>
      </c>
      <c r="I96" s="50"/>
      <c r="J96" s="59"/>
      <c r="K96" s="43"/>
      <c r="L96" s="43"/>
      <c r="M96" s="43"/>
      <c r="N96" s="43"/>
    </row>
    <row r="97" s="40" customFormat="true" ht="38.25" hidden="false" customHeight="false" outlineLevel="0" collapsed="false">
      <c r="A97" s="27" t="s">
        <v>173</v>
      </c>
      <c r="B97" s="46" t="str">
        <f aca="false">B107</f>
        <v>Предоставление субсидий бюджетным, автономным учреждениям и иным некоммерческим организациям</v>
      </c>
      <c r="C97" s="24" t="s">
        <v>172</v>
      </c>
      <c r="D97" s="24" t="s">
        <v>27</v>
      </c>
      <c r="E97" s="24"/>
      <c r="F97" s="41" t="n">
        <f aca="false">F98</f>
        <v>29165.9</v>
      </c>
      <c r="G97" s="41" t="n">
        <f aca="false">G98</f>
        <v>27165.5</v>
      </c>
      <c r="H97" s="41" t="n">
        <f aca="false">H98</f>
        <v>27165.495</v>
      </c>
      <c r="I97" s="50"/>
      <c r="J97" s="59"/>
      <c r="K97" s="43"/>
      <c r="L97" s="43"/>
      <c r="M97" s="43"/>
      <c r="N97" s="43"/>
    </row>
    <row r="98" s="40" customFormat="true" ht="12.75" hidden="false" customHeight="false" outlineLevel="0" collapsed="false">
      <c r="A98" s="27" t="s">
        <v>174</v>
      </c>
      <c r="B98" s="46" t="s">
        <v>28</v>
      </c>
      <c r="C98" s="24" t="s">
        <v>172</v>
      </c>
      <c r="D98" s="24" t="s">
        <v>67</v>
      </c>
      <c r="E98" s="24"/>
      <c r="F98" s="41" t="n">
        <f aca="false">F99</f>
        <v>29165.9</v>
      </c>
      <c r="G98" s="41" t="n">
        <f aca="false">G99</f>
        <v>27165.5</v>
      </c>
      <c r="H98" s="41" t="n">
        <f aca="false">H99</f>
        <v>27165.495</v>
      </c>
      <c r="I98" s="50"/>
      <c r="J98" s="59"/>
      <c r="K98" s="43"/>
      <c r="L98" s="43"/>
      <c r="M98" s="43"/>
      <c r="N98" s="43"/>
    </row>
    <row r="99" customFormat="false" ht="12.75" hidden="false" customHeight="false" outlineLevel="0" collapsed="false">
      <c r="A99" s="27" t="s">
        <v>175</v>
      </c>
      <c r="B99" s="46" t="s">
        <v>30</v>
      </c>
      <c r="C99" s="24" t="s">
        <v>172</v>
      </c>
      <c r="D99" s="24" t="s">
        <v>67</v>
      </c>
      <c r="E99" s="24" t="s">
        <v>31</v>
      </c>
      <c r="F99" s="41" t="n">
        <f aca="false">F100</f>
        <v>29165.9</v>
      </c>
      <c r="G99" s="41" t="n">
        <f aca="false">G100</f>
        <v>27165.5</v>
      </c>
      <c r="H99" s="41" t="n">
        <f aca="false">H100</f>
        <v>27165.495</v>
      </c>
      <c r="I99" s="50"/>
      <c r="J99" s="59"/>
      <c r="K99" s="43"/>
      <c r="L99" s="43"/>
      <c r="M99" s="43"/>
      <c r="N99" s="43"/>
    </row>
    <row r="100" customFormat="false" ht="15.75" hidden="false" customHeight="false" outlineLevel="0" collapsed="false">
      <c r="A100" s="27" t="s">
        <v>176</v>
      </c>
      <c r="B100" s="46" t="s">
        <v>40</v>
      </c>
      <c r="C100" s="24" t="s">
        <v>172</v>
      </c>
      <c r="D100" s="24" t="s">
        <v>67</v>
      </c>
      <c r="E100" s="24" t="s">
        <v>41</v>
      </c>
      <c r="F100" s="60" t="n">
        <f aca="false">26727.445+438.055+262.9+263.9+695.6+778</f>
        <v>29165.9</v>
      </c>
      <c r="G100" s="60" t="n">
        <f aca="false">26727.445+438.055</f>
        <v>27165.5</v>
      </c>
      <c r="H100" s="60" t="n">
        <f aca="false">26727.445+438.05</f>
        <v>27165.495</v>
      </c>
      <c r="I100" s="51"/>
      <c r="J100" s="61"/>
      <c r="K100" s="49"/>
      <c r="L100" s="43"/>
      <c r="M100" s="43"/>
      <c r="N100" s="43"/>
    </row>
    <row r="101" s="40" customFormat="true" ht="38.25" hidden="false" customHeight="false" outlineLevel="0" collapsed="false">
      <c r="A101" s="27" t="s">
        <v>177</v>
      </c>
      <c r="B101" s="46" t="str">
        <f aca="false">B112</f>
        <v>Предоставление субсидий бюджетным, автономным учреждениям и иным некоммерческим организациям</v>
      </c>
      <c r="C101" s="24" t="s">
        <v>172</v>
      </c>
      <c r="D101" s="24" t="s">
        <v>27</v>
      </c>
      <c r="E101" s="24"/>
      <c r="F101" s="41" t="n">
        <f aca="false">F102</f>
        <v>796.05</v>
      </c>
      <c r="G101" s="41" t="n">
        <f aca="false">G102</f>
        <v>1080.2</v>
      </c>
      <c r="H101" s="41" t="n">
        <f aca="false">H102</f>
        <v>1080.2</v>
      </c>
      <c r="I101" s="50"/>
      <c r="J101" s="62"/>
      <c r="K101" s="63"/>
      <c r="L101" s="43"/>
      <c r="M101" s="43"/>
      <c r="N101" s="43"/>
    </row>
    <row r="102" s="40" customFormat="true" ht="12.75" hidden="false" customHeight="false" outlineLevel="0" collapsed="false">
      <c r="A102" s="27" t="s">
        <v>178</v>
      </c>
      <c r="B102" s="46" t="s">
        <v>28</v>
      </c>
      <c r="C102" s="24" t="s">
        <v>172</v>
      </c>
      <c r="D102" s="24" t="s">
        <v>67</v>
      </c>
      <c r="E102" s="24"/>
      <c r="F102" s="41" t="n">
        <f aca="false">F103</f>
        <v>796.05</v>
      </c>
      <c r="G102" s="41" t="n">
        <f aca="false">G103</f>
        <v>1080.2</v>
      </c>
      <c r="H102" s="41" t="n">
        <f aca="false">H103</f>
        <v>1080.2</v>
      </c>
      <c r="I102" s="50"/>
      <c r="J102" s="59"/>
      <c r="K102" s="43"/>
      <c r="L102" s="43"/>
      <c r="M102" s="43"/>
      <c r="N102" s="43"/>
    </row>
    <row r="103" customFormat="false" ht="12.75" hidden="false" customHeight="false" outlineLevel="0" collapsed="false">
      <c r="A103" s="27" t="s">
        <v>179</v>
      </c>
      <c r="B103" s="46" t="s">
        <v>30</v>
      </c>
      <c r="C103" s="24" t="s">
        <v>172</v>
      </c>
      <c r="D103" s="24" t="s">
        <v>67</v>
      </c>
      <c r="E103" s="24" t="s">
        <v>31</v>
      </c>
      <c r="F103" s="41" t="n">
        <f aca="false">F104+F105</f>
        <v>796.05</v>
      </c>
      <c r="G103" s="41" t="n">
        <f aca="false">G105</f>
        <v>1080.2</v>
      </c>
      <c r="H103" s="41" t="n">
        <f aca="false">H105</f>
        <v>1080.2</v>
      </c>
      <c r="I103" s="50"/>
      <c r="J103" s="59"/>
      <c r="K103" s="43"/>
      <c r="L103" s="43"/>
      <c r="M103" s="43"/>
      <c r="N103" s="43"/>
    </row>
    <row r="104" customFormat="false" ht="12.75" hidden="false" customHeight="false" outlineLevel="0" collapsed="false">
      <c r="A104" s="27" t="s">
        <v>180</v>
      </c>
      <c r="B104" s="46" t="s">
        <v>40</v>
      </c>
      <c r="C104" s="24" t="s">
        <v>172</v>
      </c>
      <c r="D104" s="24" t="s">
        <v>181</v>
      </c>
      <c r="E104" s="24" t="s">
        <v>70</v>
      </c>
      <c r="F104" s="41" t="n">
        <v>431.5</v>
      </c>
      <c r="G104" s="41" t="n">
        <v>0</v>
      </c>
      <c r="H104" s="41" t="n">
        <v>0</v>
      </c>
      <c r="I104" s="50"/>
      <c r="J104" s="59"/>
      <c r="K104" s="43"/>
      <c r="L104" s="43"/>
      <c r="M104" s="43"/>
      <c r="N104" s="43"/>
    </row>
    <row r="105" customFormat="false" ht="12.75" hidden="false" customHeight="false" outlineLevel="0" collapsed="false">
      <c r="A105" s="27" t="s">
        <v>182</v>
      </c>
      <c r="B105" s="46" t="s">
        <v>40</v>
      </c>
      <c r="C105" s="24" t="s">
        <v>172</v>
      </c>
      <c r="D105" s="24" t="s">
        <v>183</v>
      </c>
      <c r="E105" s="24" t="s">
        <v>70</v>
      </c>
      <c r="F105" s="41" t="n">
        <v>364.55</v>
      </c>
      <c r="G105" s="41" t="n">
        <f aca="false">1080.155+0.045</f>
        <v>1080.2</v>
      </c>
      <c r="H105" s="41" t="n">
        <f aca="false">1080.155+0.045</f>
        <v>1080.2</v>
      </c>
      <c r="I105" s="50"/>
      <c r="J105" s="59"/>
      <c r="K105" s="43"/>
      <c r="L105" s="43"/>
      <c r="M105" s="43"/>
      <c r="N105" s="43"/>
    </row>
    <row r="106" customFormat="false" ht="42" hidden="false" customHeight="true" outlineLevel="0" collapsed="false">
      <c r="A106" s="27" t="s">
        <v>184</v>
      </c>
      <c r="B106" s="56" t="s">
        <v>185</v>
      </c>
      <c r="C106" s="37" t="s">
        <v>186</v>
      </c>
      <c r="D106" s="37"/>
      <c r="E106" s="37"/>
      <c r="F106" s="41" t="n">
        <f aca="false">F107</f>
        <v>2315.4</v>
      </c>
      <c r="G106" s="41" t="n">
        <f aca="false">G107</f>
        <v>2290.5</v>
      </c>
      <c r="H106" s="41" t="n">
        <f aca="false">H107</f>
        <v>2290.5</v>
      </c>
      <c r="I106" s="50"/>
      <c r="J106" s="59"/>
      <c r="K106" s="43"/>
      <c r="L106" s="43"/>
      <c r="M106" s="43"/>
      <c r="N106" s="43"/>
    </row>
    <row r="107" customFormat="false" ht="38.25" hidden="false" customHeight="false" outlineLevel="0" collapsed="false">
      <c r="A107" s="27" t="s">
        <v>187</v>
      </c>
      <c r="B107" s="64" t="s">
        <v>26</v>
      </c>
      <c r="C107" s="24" t="s">
        <v>186</v>
      </c>
      <c r="D107" s="24" t="s">
        <v>27</v>
      </c>
      <c r="E107" s="37"/>
      <c r="F107" s="41" t="n">
        <f aca="false">F108</f>
        <v>2315.4</v>
      </c>
      <c r="G107" s="41" t="n">
        <f aca="false">G108</f>
        <v>2290.5</v>
      </c>
      <c r="H107" s="41" t="n">
        <f aca="false">H108</f>
        <v>2290.5</v>
      </c>
      <c r="I107" s="50"/>
      <c r="J107" s="59"/>
      <c r="K107" s="43"/>
      <c r="L107" s="43"/>
      <c r="M107" s="43"/>
      <c r="N107" s="43"/>
    </row>
    <row r="108" customFormat="false" ht="12.75" hidden="false" customHeight="false" outlineLevel="0" collapsed="false">
      <c r="A108" s="27" t="s">
        <v>188</v>
      </c>
      <c r="B108" s="46" t="s">
        <v>28</v>
      </c>
      <c r="C108" s="24" t="s">
        <v>186</v>
      </c>
      <c r="D108" s="24" t="s">
        <v>67</v>
      </c>
      <c r="E108" s="37"/>
      <c r="F108" s="41" t="n">
        <f aca="false">F109</f>
        <v>2315.4</v>
      </c>
      <c r="G108" s="41" t="n">
        <f aca="false">G109</f>
        <v>2290.5</v>
      </c>
      <c r="H108" s="41" t="n">
        <f aca="false">H109</f>
        <v>2290.5</v>
      </c>
      <c r="I108" s="50"/>
      <c r="J108" s="59"/>
      <c r="K108" s="43"/>
      <c r="L108" s="43"/>
      <c r="M108" s="43"/>
      <c r="N108" s="43"/>
    </row>
    <row r="109" customFormat="false" ht="12.75" hidden="false" customHeight="false" outlineLevel="0" collapsed="false">
      <c r="A109" s="27" t="s">
        <v>118</v>
      </c>
      <c r="B109" s="46" t="s">
        <v>30</v>
      </c>
      <c r="C109" s="24" t="s">
        <v>186</v>
      </c>
      <c r="D109" s="24" t="s">
        <v>67</v>
      </c>
      <c r="E109" s="24" t="s">
        <v>31</v>
      </c>
      <c r="F109" s="41" t="n">
        <f aca="false">F110</f>
        <v>2315.4</v>
      </c>
      <c r="G109" s="41" t="n">
        <f aca="false">G110</f>
        <v>2290.5</v>
      </c>
      <c r="H109" s="41" t="n">
        <f aca="false">H110</f>
        <v>2290.5</v>
      </c>
      <c r="I109" s="50"/>
      <c r="J109" s="59"/>
      <c r="K109" s="43"/>
      <c r="L109" s="43"/>
      <c r="M109" s="43"/>
      <c r="N109" s="43"/>
    </row>
    <row r="110" s="40" customFormat="true" ht="12.75" hidden="false" customHeight="false" outlineLevel="0" collapsed="false">
      <c r="A110" s="27" t="s">
        <v>189</v>
      </c>
      <c r="B110" s="46" t="s">
        <v>40</v>
      </c>
      <c r="C110" s="24" t="s">
        <v>186</v>
      </c>
      <c r="D110" s="24" t="s">
        <v>67</v>
      </c>
      <c r="E110" s="24" t="s">
        <v>41</v>
      </c>
      <c r="F110" s="41" t="n">
        <v>2315.4</v>
      </c>
      <c r="G110" s="41" t="n">
        <v>2290.5</v>
      </c>
      <c r="H110" s="41" t="n">
        <v>2290.5</v>
      </c>
      <c r="I110" s="50"/>
      <c r="J110" s="59"/>
      <c r="K110" s="43"/>
      <c r="L110" s="43"/>
      <c r="M110" s="43"/>
      <c r="N110" s="43"/>
    </row>
    <row r="111" s="40" customFormat="true" ht="267.75" hidden="false" customHeight="false" outlineLevel="0" collapsed="false">
      <c r="A111" s="27" t="s">
        <v>190</v>
      </c>
      <c r="B111" s="56" t="s">
        <v>191</v>
      </c>
      <c r="C111" s="37" t="s">
        <v>192</v>
      </c>
      <c r="D111" s="37"/>
      <c r="E111" s="37"/>
      <c r="F111" s="41" t="n">
        <f aca="false">F112</f>
        <v>18932.5</v>
      </c>
      <c r="G111" s="41" t="n">
        <f aca="false">G112</f>
        <v>16291.4</v>
      </c>
      <c r="H111" s="41" t="n">
        <f aca="false">H112</f>
        <v>16291.4</v>
      </c>
      <c r="I111" s="50"/>
      <c r="J111" s="59"/>
      <c r="K111" s="43"/>
      <c r="L111" s="43"/>
      <c r="M111" s="43"/>
      <c r="N111" s="43"/>
    </row>
    <row r="112" s="40" customFormat="true" ht="38.25" hidden="false" customHeight="false" outlineLevel="0" collapsed="false">
      <c r="A112" s="27" t="s">
        <v>193</v>
      </c>
      <c r="B112" s="46" t="s">
        <v>26</v>
      </c>
      <c r="C112" s="24" t="s">
        <v>192</v>
      </c>
      <c r="D112" s="24" t="s">
        <v>27</v>
      </c>
      <c r="E112" s="24"/>
      <c r="F112" s="41" t="n">
        <f aca="false">F113</f>
        <v>18932.5</v>
      </c>
      <c r="G112" s="41" t="n">
        <f aca="false">G113</f>
        <v>16291.4</v>
      </c>
      <c r="H112" s="41" t="n">
        <f aca="false">H113</f>
        <v>16291.4</v>
      </c>
      <c r="I112" s="50"/>
      <c r="J112" s="59"/>
      <c r="K112" s="43"/>
      <c r="L112" s="43"/>
      <c r="M112" s="43"/>
      <c r="N112" s="43"/>
    </row>
    <row r="113" customFormat="false" ht="12.75" hidden="false" customHeight="false" outlineLevel="0" collapsed="false">
      <c r="A113" s="27" t="s">
        <v>194</v>
      </c>
      <c r="B113" s="46" t="s">
        <v>28</v>
      </c>
      <c r="C113" s="24" t="s">
        <v>192</v>
      </c>
      <c r="D113" s="24" t="n">
        <v>610</v>
      </c>
      <c r="E113" s="24"/>
      <c r="F113" s="41" t="n">
        <f aca="false">F114</f>
        <v>18932.5</v>
      </c>
      <c r="G113" s="41" t="n">
        <f aca="false">G114</f>
        <v>16291.4</v>
      </c>
      <c r="H113" s="41" t="n">
        <f aca="false">H114</f>
        <v>16291.4</v>
      </c>
      <c r="I113" s="50"/>
      <c r="J113" s="59"/>
      <c r="K113" s="43"/>
      <c r="L113" s="43"/>
      <c r="M113" s="43"/>
      <c r="N113" s="43"/>
    </row>
    <row r="114" customFormat="false" ht="12.75" hidden="false" customHeight="false" outlineLevel="0" collapsed="false">
      <c r="A114" s="27" t="s">
        <v>195</v>
      </c>
      <c r="B114" s="46" t="s">
        <v>30</v>
      </c>
      <c r="C114" s="24" t="s">
        <v>192</v>
      </c>
      <c r="D114" s="24" t="n">
        <v>610</v>
      </c>
      <c r="E114" s="24" t="s">
        <v>31</v>
      </c>
      <c r="F114" s="41" t="n">
        <f aca="false">F115</f>
        <v>18932.5</v>
      </c>
      <c r="G114" s="41" t="n">
        <f aca="false">G115</f>
        <v>16291.4</v>
      </c>
      <c r="H114" s="41" t="n">
        <f aca="false">H115</f>
        <v>16291.4</v>
      </c>
      <c r="I114" s="50"/>
      <c r="J114" s="59"/>
      <c r="K114" s="43"/>
      <c r="L114" s="43"/>
      <c r="M114" s="43"/>
      <c r="N114" s="43"/>
    </row>
    <row r="115" s="40" customFormat="true" ht="12.75" hidden="false" customHeight="false" outlineLevel="0" collapsed="false">
      <c r="A115" s="27" t="s">
        <v>196</v>
      </c>
      <c r="B115" s="46" t="s">
        <v>33</v>
      </c>
      <c r="C115" s="24" t="s">
        <v>192</v>
      </c>
      <c r="D115" s="24" t="n">
        <v>610</v>
      </c>
      <c r="E115" s="24" t="s">
        <v>34</v>
      </c>
      <c r="F115" s="41" t="n">
        <f aca="false">18282.1+650.4</f>
        <v>18932.5</v>
      </c>
      <c r="G115" s="41" t="n">
        <v>16291.4</v>
      </c>
      <c r="H115" s="41" t="n">
        <v>16291.4</v>
      </c>
      <c r="I115" s="50"/>
      <c r="J115" s="59"/>
      <c r="K115" s="43"/>
      <c r="L115" s="43"/>
      <c r="M115" s="43"/>
      <c r="N115" s="43"/>
    </row>
    <row r="116" customFormat="false" ht="30" hidden="false" customHeight="true" outlineLevel="0" collapsed="false">
      <c r="A116" s="27" t="s">
        <v>197</v>
      </c>
      <c r="B116" s="65" t="s">
        <v>198</v>
      </c>
      <c r="C116" s="37" t="s">
        <v>199</v>
      </c>
      <c r="D116" s="37"/>
      <c r="E116" s="37"/>
      <c r="F116" s="41" t="n">
        <f aca="false">F117+F121</f>
        <v>1376.6</v>
      </c>
      <c r="G116" s="41" t="n">
        <f aca="false">G117+G121</f>
        <v>1342.5</v>
      </c>
      <c r="H116" s="41" t="n">
        <f aca="false">H117+H121</f>
        <v>1342.5</v>
      </c>
      <c r="I116" s="50"/>
      <c r="J116" s="59"/>
      <c r="K116" s="43"/>
      <c r="L116" s="43"/>
      <c r="M116" s="43"/>
      <c r="N116" s="43"/>
    </row>
    <row r="117" customFormat="false" ht="25.5" hidden="false" customHeight="false" outlineLevel="0" collapsed="false">
      <c r="A117" s="27" t="s">
        <v>200</v>
      </c>
      <c r="B117" s="46" t="s">
        <v>201</v>
      </c>
      <c r="C117" s="24" t="s">
        <v>199</v>
      </c>
      <c r="D117" s="24" t="s">
        <v>125</v>
      </c>
      <c r="E117" s="24"/>
      <c r="F117" s="41" t="n">
        <f aca="false">F118</f>
        <v>1020.7</v>
      </c>
      <c r="G117" s="41" t="n">
        <f aca="false">G118</f>
        <v>986.6</v>
      </c>
      <c r="H117" s="41" t="n">
        <f aca="false">H118</f>
        <v>986.6</v>
      </c>
      <c r="I117" s="50"/>
      <c r="J117" s="59"/>
      <c r="K117" s="63"/>
      <c r="L117" s="43"/>
      <c r="M117" s="43"/>
      <c r="N117" s="43"/>
    </row>
    <row r="118" customFormat="false" ht="38.25" hidden="false" customHeight="false" outlineLevel="0" collapsed="false">
      <c r="A118" s="27" t="s">
        <v>202</v>
      </c>
      <c r="B118" s="46" t="s">
        <v>127</v>
      </c>
      <c r="C118" s="24" t="s">
        <v>199</v>
      </c>
      <c r="D118" s="24" t="s">
        <v>128</v>
      </c>
      <c r="E118" s="24"/>
      <c r="F118" s="41" t="n">
        <f aca="false">F119</f>
        <v>1020.7</v>
      </c>
      <c r="G118" s="41" t="n">
        <f aca="false">G119</f>
        <v>986.6</v>
      </c>
      <c r="H118" s="41" t="n">
        <f aca="false">H119</f>
        <v>986.6</v>
      </c>
      <c r="I118" s="50"/>
      <c r="J118" s="59"/>
      <c r="K118" s="43"/>
      <c r="L118" s="43"/>
      <c r="M118" s="43"/>
      <c r="N118" s="43"/>
    </row>
    <row r="119" customFormat="false" ht="12.75" hidden="false" customHeight="false" outlineLevel="0" collapsed="false">
      <c r="A119" s="27" t="s">
        <v>203</v>
      </c>
      <c r="B119" s="64" t="s">
        <v>30</v>
      </c>
      <c r="C119" s="24" t="s">
        <v>199</v>
      </c>
      <c r="D119" s="24" t="s">
        <v>128</v>
      </c>
      <c r="E119" s="24" t="s">
        <v>31</v>
      </c>
      <c r="F119" s="41" t="n">
        <f aca="false">F120</f>
        <v>1020.7</v>
      </c>
      <c r="G119" s="41" t="n">
        <f aca="false">G120</f>
        <v>986.6</v>
      </c>
      <c r="H119" s="41" t="n">
        <f aca="false">H120</f>
        <v>986.6</v>
      </c>
      <c r="I119" s="50"/>
      <c r="J119" s="59"/>
      <c r="K119" s="43"/>
      <c r="L119" s="43"/>
      <c r="M119" s="43"/>
      <c r="N119" s="43"/>
    </row>
    <row r="120" customFormat="false" ht="12.75" hidden="false" customHeight="false" outlineLevel="0" collapsed="false">
      <c r="A120" s="27" t="s">
        <v>204</v>
      </c>
      <c r="B120" s="64" t="s">
        <v>205</v>
      </c>
      <c r="C120" s="24" t="s">
        <v>199</v>
      </c>
      <c r="D120" s="24" t="s">
        <v>128</v>
      </c>
      <c r="E120" s="24" t="s">
        <v>122</v>
      </c>
      <c r="F120" s="41" t="n">
        <f aca="false">986.6+34.1</f>
        <v>1020.7</v>
      </c>
      <c r="G120" s="41" t="n">
        <v>986.6</v>
      </c>
      <c r="H120" s="41" t="n">
        <v>986.6</v>
      </c>
      <c r="I120" s="50"/>
      <c r="J120" s="62"/>
      <c r="K120" s="63"/>
      <c r="L120" s="63"/>
      <c r="M120" s="43"/>
      <c r="N120" s="43"/>
    </row>
    <row r="121" customFormat="false" ht="38.25" hidden="false" customHeight="false" outlineLevel="0" collapsed="false">
      <c r="A121" s="27" t="s">
        <v>206</v>
      </c>
      <c r="B121" s="46" t="s">
        <v>26</v>
      </c>
      <c r="C121" s="24" t="s">
        <v>199</v>
      </c>
      <c r="D121" s="24" t="s">
        <v>27</v>
      </c>
      <c r="E121" s="24"/>
      <c r="F121" s="41" t="n">
        <f aca="false">F122</f>
        <v>355.9</v>
      </c>
      <c r="G121" s="41" t="n">
        <f aca="false">G122</f>
        <v>355.9</v>
      </c>
      <c r="H121" s="41" t="n">
        <f aca="false">H122</f>
        <v>355.9</v>
      </c>
      <c r="I121" s="50"/>
      <c r="J121" s="59"/>
      <c r="K121" s="43"/>
      <c r="L121" s="43"/>
      <c r="M121" s="43"/>
      <c r="N121" s="43"/>
    </row>
    <row r="122" customFormat="false" ht="12.75" hidden="false" customHeight="false" outlineLevel="0" collapsed="false">
      <c r="A122" s="27" t="s">
        <v>207</v>
      </c>
      <c r="B122" s="46" t="s">
        <v>28</v>
      </c>
      <c r="C122" s="24" t="s">
        <v>199</v>
      </c>
      <c r="D122" s="24" t="s">
        <v>67</v>
      </c>
      <c r="E122" s="24"/>
      <c r="F122" s="41" t="n">
        <f aca="false">F123</f>
        <v>355.9</v>
      </c>
      <c r="G122" s="41" t="n">
        <f aca="false">G123</f>
        <v>355.9</v>
      </c>
      <c r="H122" s="41" t="n">
        <f aca="false">H123</f>
        <v>355.9</v>
      </c>
      <c r="I122" s="50"/>
      <c r="J122" s="59"/>
      <c r="K122" s="43"/>
      <c r="L122" s="43"/>
      <c r="M122" s="43"/>
      <c r="N122" s="43"/>
    </row>
    <row r="123" customFormat="false" ht="12.75" hidden="false" customHeight="false" outlineLevel="0" collapsed="false">
      <c r="A123" s="27" t="s">
        <v>208</v>
      </c>
      <c r="B123" s="46" t="s">
        <v>30</v>
      </c>
      <c r="C123" s="24" t="s">
        <v>199</v>
      </c>
      <c r="D123" s="24" t="s">
        <v>67</v>
      </c>
      <c r="E123" s="24" t="s">
        <v>31</v>
      </c>
      <c r="F123" s="41" t="n">
        <f aca="false">F124</f>
        <v>355.9</v>
      </c>
      <c r="G123" s="41" t="n">
        <f aca="false">G124</f>
        <v>355.9</v>
      </c>
      <c r="H123" s="41" t="n">
        <f aca="false">H124</f>
        <v>355.9</v>
      </c>
      <c r="I123" s="50"/>
      <c r="J123" s="59"/>
      <c r="K123" s="43"/>
      <c r="L123" s="43"/>
      <c r="M123" s="43"/>
      <c r="N123" s="43"/>
    </row>
    <row r="124" customFormat="false" ht="12.75" hidden="false" customHeight="false" outlineLevel="0" collapsed="false">
      <c r="A124" s="27" t="s">
        <v>209</v>
      </c>
      <c r="B124" s="64" t="s">
        <v>205</v>
      </c>
      <c r="C124" s="24" t="s">
        <v>199</v>
      </c>
      <c r="D124" s="24" t="s">
        <v>67</v>
      </c>
      <c r="E124" s="24" t="s">
        <v>122</v>
      </c>
      <c r="F124" s="41" t="n">
        <v>355.9</v>
      </c>
      <c r="G124" s="41" t="n">
        <v>355.9</v>
      </c>
      <c r="H124" s="41" t="n">
        <v>355.9</v>
      </c>
      <c r="I124" s="50"/>
      <c r="J124" s="59"/>
      <c r="K124" s="43"/>
      <c r="L124" s="43"/>
      <c r="M124" s="43"/>
      <c r="N124" s="43"/>
    </row>
    <row r="125" customFormat="false" ht="28.5" hidden="false" customHeight="true" outlineLevel="0" collapsed="false">
      <c r="A125" s="27" t="s">
        <v>210</v>
      </c>
      <c r="B125" s="52" t="s">
        <v>211</v>
      </c>
      <c r="C125" s="37" t="s">
        <v>212</v>
      </c>
      <c r="D125" s="37"/>
      <c r="E125" s="37"/>
      <c r="F125" s="41" t="n">
        <f aca="false">F126+F130</f>
        <v>458.255</v>
      </c>
      <c r="G125" s="41" t="n">
        <f aca="false">G126+G130</f>
        <v>0</v>
      </c>
      <c r="H125" s="41" t="n">
        <f aca="false">H126+H130</f>
        <v>0</v>
      </c>
      <c r="I125" s="50"/>
      <c r="J125" s="59"/>
      <c r="K125" s="43"/>
      <c r="L125" s="43"/>
      <c r="M125" s="43"/>
      <c r="N125" s="43"/>
    </row>
    <row r="126" customFormat="false" ht="25.5" hidden="false" customHeight="false" outlineLevel="0" collapsed="false">
      <c r="A126" s="27" t="s">
        <v>213</v>
      </c>
      <c r="B126" s="46" t="s">
        <v>201</v>
      </c>
      <c r="C126" s="24" t="s">
        <v>212</v>
      </c>
      <c r="D126" s="24" t="s">
        <v>125</v>
      </c>
      <c r="E126" s="24"/>
      <c r="F126" s="41" t="n">
        <f aca="false">F127</f>
        <v>369.97</v>
      </c>
      <c r="G126" s="41" t="n">
        <f aca="false">G127</f>
        <v>0</v>
      </c>
      <c r="H126" s="41" t="n">
        <f aca="false">H127</f>
        <v>0</v>
      </c>
      <c r="I126" s="50"/>
      <c r="J126" s="59"/>
      <c r="K126" s="43"/>
      <c r="L126" s="43"/>
      <c r="M126" s="43"/>
      <c r="N126" s="43"/>
    </row>
    <row r="127" customFormat="false" ht="38.25" hidden="false" customHeight="false" outlineLevel="0" collapsed="false">
      <c r="A127" s="27" t="s">
        <v>214</v>
      </c>
      <c r="B127" s="46" t="s">
        <v>127</v>
      </c>
      <c r="C127" s="24" t="s">
        <v>212</v>
      </c>
      <c r="D127" s="24" t="s">
        <v>128</v>
      </c>
      <c r="E127" s="24"/>
      <c r="F127" s="41" t="n">
        <f aca="false">F128</f>
        <v>369.97</v>
      </c>
      <c r="G127" s="41" t="n">
        <f aca="false">G128</f>
        <v>0</v>
      </c>
      <c r="H127" s="41" t="n">
        <f aca="false">H128</f>
        <v>0</v>
      </c>
      <c r="I127" s="50"/>
      <c r="J127" s="62"/>
      <c r="K127" s="63"/>
      <c r="L127" s="63"/>
      <c r="M127" s="43"/>
      <c r="N127" s="43"/>
    </row>
    <row r="128" customFormat="false" ht="12.75" hidden="false" customHeight="false" outlineLevel="0" collapsed="false">
      <c r="A128" s="27" t="s">
        <v>215</v>
      </c>
      <c r="B128" s="64" t="s">
        <v>30</v>
      </c>
      <c r="C128" s="24" t="s">
        <v>212</v>
      </c>
      <c r="D128" s="24" t="s">
        <v>128</v>
      </c>
      <c r="E128" s="24" t="s">
        <v>31</v>
      </c>
      <c r="F128" s="41" t="n">
        <f aca="false">F129</f>
        <v>369.97</v>
      </c>
      <c r="G128" s="41" t="n">
        <f aca="false">G129</f>
        <v>0</v>
      </c>
      <c r="H128" s="41" t="n">
        <f aca="false">H129</f>
        <v>0</v>
      </c>
      <c r="I128" s="50"/>
      <c r="J128" s="59"/>
      <c r="K128" s="43"/>
      <c r="L128" s="43"/>
      <c r="M128" s="43"/>
      <c r="N128" s="43"/>
    </row>
    <row r="129" customFormat="false" ht="12.75" hidden="false" customHeight="false" outlineLevel="0" collapsed="false">
      <c r="A129" s="27" t="s">
        <v>121</v>
      </c>
      <c r="B129" s="64" t="s">
        <v>205</v>
      </c>
      <c r="C129" s="24" t="s">
        <v>212</v>
      </c>
      <c r="D129" s="24" t="s">
        <v>128</v>
      </c>
      <c r="E129" s="24" t="s">
        <v>122</v>
      </c>
      <c r="F129" s="41" t="n">
        <f aca="false">357.386+12.584</f>
        <v>369.97</v>
      </c>
      <c r="G129" s="41" t="n">
        <v>0</v>
      </c>
      <c r="H129" s="41" t="n">
        <v>0</v>
      </c>
      <c r="I129" s="50"/>
      <c r="J129" s="59"/>
      <c r="K129" s="43"/>
      <c r="L129" s="43"/>
      <c r="M129" s="43"/>
      <c r="N129" s="43"/>
    </row>
    <row r="130" customFormat="false" ht="38.25" hidden="false" customHeight="false" outlineLevel="0" collapsed="false">
      <c r="A130" s="27" t="s">
        <v>216</v>
      </c>
      <c r="B130" s="46" t="s">
        <v>26</v>
      </c>
      <c r="C130" s="24" t="s">
        <v>212</v>
      </c>
      <c r="D130" s="24" t="s">
        <v>27</v>
      </c>
      <c r="E130" s="24"/>
      <c r="F130" s="41" t="n">
        <f aca="false">F131</f>
        <v>88.285</v>
      </c>
      <c r="G130" s="41" t="n">
        <f aca="false">G131</f>
        <v>0</v>
      </c>
      <c r="H130" s="41" t="n">
        <f aca="false">H131</f>
        <v>0</v>
      </c>
      <c r="I130" s="50"/>
      <c r="J130" s="59"/>
      <c r="K130" s="43"/>
      <c r="L130" s="43"/>
      <c r="M130" s="43"/>
      <c r="N130" s="43"/>
    </row>
    <row r="131" customFormat="false" ht="12.75" hidden="false" customHeight="false" outlineLevel="0" collapsed="false">
      <c r="A131" s="27" t="s">
        <v>217</v>
      </c>
      <c r="B131" s="46" t="s">
        <v>28</v>
      </c>
      <c r="C131" s="24" t="s">
        <v>212</v>
      </c>
      <c r="D131" s="24" t="s">
        <v>67</v>
      </c>
      <c r="E131" s="24"/>
      <c r="F131" s="41" t="n">
        <f aca="false">F132</f>
        <v>88.285</v>
      </c>
      <c r="G131" s="41" t="n">
        <f aca="false">G132</f>
        <v>0</v>
      </c>
      <c r="H131" s="41" t="n">
        <f aca="false">H132</f>
        <v>0</v>
      </c>
      <c r="I131" s="50"/>
      <c r="J131" s="59"/>
      <c r="K131" s="43"/>
      <c r="L131" s="43"/>
      <c r="M131" s="43"/>
      <c r="N131" s="43"/>
    </row>
    <row r="132" customFormat="false" ht="12.75" hidden="false" customHeight="false" outlineLevel="0" collapsed="false">
      <c r="A132" s="27" t="s">
        <v>218</v>
      </c>
      <c r="B132" s="46" t="s">
        <v>30</v>
      </c>
      <c r="C132" s="24" t="s">
        <v>212</v>
      </c>
      <c r="D132" s="24" t="s">
        <v>67</v>
      </c>
      <c r="E132" s="24" t="s">
        <v>31</v>
      </c>
      <c r="F132" s="41" t="n">
        <f aca="false">F133</f>
        <v>88.285</v>
      </c>
      <c r="G132" s="41" t="n">
        <f aca="false">G133</f>
        <v>0</v>
      </c>
      <c r="H132" s="41" t="n">
        <f aca="false">H133</f>
        <v>0</v>
      </c>
      <c r="I132" s="50"/>
      <c r="J132" s="59"/>
      <c r="K132" s="43"/>
      <c r="L132" s="43"/>
      <c r="M132" s="43"/>
      <c r="N132" s="43"/>
    </row>
    <row r="133" customFormat="false" ht="12.75" hidden="false" customHeight="false" outlineLevel="0" collapsed="false">
      <c r="A133" s="27" t="s">
        <v>219</v>
      </c>
      <c r="B133" s="64" t="s">
        <v>205</v>
      </c>
      <c r="C133" s="24" t="s">
        <v>212</v>
      </c>
      <c r="D133" s="24" t="s">
        <v>67</v>
      </c>
      <c r="E133" s="24" t="s">
        <v>122</v>
      </c>
      <c r="F133" s="41" t="n">
        <v>88.285</v>
      </c>
      <c r="G133" s="41" t="n">
        <v>0</v>
      </c>
      <c r="H133" s="41" t="n">
        <v>0</v>
      </c>
      <c r="I133" s="50"/>
      <c r="J133" s="59"/>
      <c r="K133" s="43"/>
      <c r="L133" s="43"/>
      <c r="M133" s="43"/>
      <c r="N133" s="43"/>
    </row>
    <row r="134" customFormat="false" ht="165.75" hidden="false" customHeight="false" outlineLevel="0" collapsed="false">
      <c r="A134" s="27" t="s">
        <v>220</v>
      </c>
      <c r="B134" s="56" t="s">
        <v>221</v>
      </c>
      <c r="C134" s="37" t="s">
        <v>222</v>
      </c>
      <c r="D134" s="37"/>
      <c r="E134" s="37"/>
      <c r="F134" s="41" t="n">
        <f aca="false">F135</f>
        <v>6805.9</v>
      </c>
      <c r="G134" s="41" t="n">
        <f aca="false">G135</f>
        <v>0</v>
      </c>
      <c r="H134" s="41" t="n">
        <f aca="false">H135</f>
        <v>0</v>
      </c>
      <c r="I134" s="50"/>
      <c r="J134" s="59"/>
      <c r="K134" s="43"/>
      <c r="L134" s="43"/>
      <c r="M134" s="43"/>
      <c r="N134" s="43"/>
    </row>
    <row r="135" customFormat="false" ht="38.25" hidden="false" customHeight="false" outlineLevel="0" collapsed="false">
      <c r="A135" s="27" t="s">
        <v>223</v>
      </c>
      <c r="B135" s="46" t="s">
        <v>26</v>
      </c>
      <c r="C135" s="24" t="s">
        <v>222</v>
      </c>
      <c r="D135" s="24" t="s">
        <v>27</v>
      </c>
      <c r="E135" s="24"/>
      <c r="F135" s="41" t="n">
        <f aca="false">F136</f>
        <v>6805.9</v>
      </c>
      <c r="G135" s="41" t="n">
        <f aca="false">G136</f>
        <v>0</v>
      </c>
      <c r="H135" s="41" t="n">
        <f aca="false">H136</f>
        <v>0</v>
      </c>
      <c r="I135" s="50"/>
      <c r="J135" s="59"/>
      <c r="K135" s="43"/>
      <c r="L135" s="43"/>
      <c r="M135" s="43"/>
      <c r="N135" s="43"/>
    </row>
    <row r="136" customFormat="false" ht="12.75" hidden="false" customHeight="false" outlineLevel="0" collapsed="false">
      <c r="A136" s="27" t="s">
        <v>224</v>
      </c>
      <c r="B136" s="46" t="s">
        <v>28</v>
      </c>
      <c r="C136" s="24" t="s">
        <v>222</v>
      </c>
      <c r="D136" s="24" t="n">
        <v>610</v>
      </c>
      <c r="E136" s="24"/>
      <c r="F136" s="41" t="n">
        <f aca="false">F137</f>
        <v>6805.9</v>
      </c>
      <c r="G136" s="41" t="n">
        <f aca="false">G137</f>
        <v>0</v>
      </c>
      <c r="H136" s="41" t="n">
        <f aca="false">H137</f>
        <v>0</v>
      </c>
      <c r="I136" s="50"/>
      <c r="J136" s="59"/>
      <c r="K136" s="43"/>
      <c r="L136" s="43"/>
      <c r="M136" s="43"/>
      <c r="N136" s="43"/>
    </row>
    <row r="137" customFormat="false" ht="12.75" hidden="false" customHeight="false" outlineLevel="0" collapsed="false">
      <c r="A137" s="27" t="s">
        <v>225</v>
      </c>
      <c r="B137" s="46" t="s">
        <v>30</v>
      </c>
      <c r="C137" s="24" t="s">
        <v>222</v>
      </c>
      <c r="D137" s="24" t="n">
        <v>610</v>
      </c>
      <c r="E137" s="24" t="s">
        <v>31</v>
      </c>
      <c r="F137" s="41" t="n">
        <f aca="false">F138</f>
        <v>6805.9</v>
      </c>
      <c r="G137" s="41" t="n">
        <f aca="false">G138</f>
        <v>0</v>
      </c>
      <c r="H137" s="41" t="n">
        <f aca="false">H138</f>
        <v>0</v>
      </c>
      <c r="I137" s="50"/>
      <c r="J137" s="59"/>
      <c r="K137" s="43"/>
      <c r="L137" s="43"/>
      <c r="M137" s="43"/>
      <c r="N137" s="43"/>
    </row>
    <row r="138" customFormat="false" ht="12.75" hidden="false" customHeight="false" outlineLevel="0" collapsed="false">
      <c r="A138" s="27" t="s">
        <v>226</v>
      </c>
      <c r="B138" s="46" t="s">
        <v>33</v>
      </c>
      <c r="C138" s="24" t="s">
        <v>222</v>
      </c>
      <c r="D138" s="24" t="n">
        <v>610</v>
      </c>
      <c r="E138" s="24" t="s">
        <v>34</v>
      </c>
      <c r="F138" s="41" t="n">
        <v>6805.9</v>
      </c>
      <c r="G138" s="41" t="n">
        <v>0</v>
      </c>
      <c r="H138" s="41" t="n">
        <v>0</v>
      </c>
      <c r="I138" s="50"/>
      <c r="J138" s="59"/>
      <c r="K138" s="43"/>
      <c r="L138" s="43"/>
      <c r="M138" s="43"/>
      <c r="N138" s="43"/>
    </row>
    <row r="139" customFormat="false" ht="165.75" hidden="false" customHeight="false" outlineLevel="0" collapsed="false">
      <c r="A139" s="27" t="s">
        <v>227</v>
      </c>
      <c r="B139" s="56" t="s">
        <v>228</v>
      </c>
      <c r="C139" s="37" t="s">
        <v>229</v>
      </c>
      <c r="D139" s="37"/>
      <c r="E139" s="37"/>
      <c r="F139" s="41" t="n">
        <f aca="false">F140</f>
        <v>231.5016</v>
      </c>
      <c r="G139" s="41" t="n">
        <f aca="false">G140</f>
        <v>0</v>
      </c>
      <c r="H139" s="41" t="n">
        <f aca="false">H140</f>
        <v>0</v>
      </c>
      <c r="I139" s="50"/>
      <c r="J139" s="59"/>
      <c r="K139" s="43"/>
      <c r="L139" s="43"/>
      <c r="M139" s="43"/>
      <c r="N139" s="43"/>
    </row>
    <row r="140" customFormat="false" ht="38.25" hidden="false" customHeight="false" outlineLevel="0" collapsed="false">
      <c r="A140" s="27" t="s">
        <v>230</v>
      </c>
      <c r="B140" s="46" t="s">
        <v>26</v>
      </c>
      <c r="C140" s="24" t="s">
        <v>229</v>
      </c>
      <c r="D140" s="24" t="s">
        <v>27</v>
      </c>
      <c r="E140" s="24"/>
      <c r="F140" s="41" t="n">
        <f aca="false">F141</f>
        <v>231.5016</v>
      </c>
      <c r="G140" s="41" t="n">
        <f aca="false">G141</f>
        <v>0</v>
      </c>
      <c r="H140" s="41" t="n">
        <f aca="false">H141</f>
        <v>0</v>
      </c>
      <c r="I140" s="50"/>
      <c r="J140" s="59"/>
      <c r="K140" s="43"/>
      <c r="L140" s="43"/>
      <c r="M140" s="43"/>
      <c r="N140" s="43"/>
    </row>
    <row r="141" customFormat="false" ht="12.75" hidden="false" customHeight="false" outlineLevel="0" collapsed="false">
      <c r="A141" s="27" t="s">
        <v>231</v>
      </c>
      <c r="B141" s="46" t="s">
        <v>28</v>
      </c>
      <c r="C141" s="24" t="s">
        <v>229</v>
      </c>
      <c r="D141" s="24" t="n">
        <v>610</v>
      </c>
      <c r="E141" s="24"/>
      <c r="F141" s="41" t="n">
        <f aca="false">F142</f>
        <v>231.5016</v>
      </c>
      <c r="G141" s="41" t="n">
        <f aca="false">G142</f>
        <v>0</v>
      </c>
      <c r="H141" s="41" t="n">
        <f aca="false">H142</f>
        <v>0</v>
      </c>
      <c r="I141" s="50"/>
      <c r="J141" s="59"/>
      <c r="K141" s="43"/>
      <c r="L141" s="43"/>
      <c r="M141" s="43"/>
      <c r="N141" s="43"/>
    </row>
    <row r="142" customFormat="false" ht="12.75" hidden="false" customHeight="false" outlineLevel="0" collapsed="false">
      <c r="A142" s="27" t="s">
        <v>232</v>
      </c>
      <c r="B142" s="46" t="s">
        <v>30</v>
      </c>
      <c r="C142" s="24" t="s">
        <v>229</v>
      </c>
      <c r="D142" s="24" t="n">
        <v>610</v>
      </c>
      <c r="E142" s="24" t="s">
        <v>31</v>
      </c>
      <c r="F142" s="41" t="n">
        <f aca="false">F143</f>
        <v>231.5016</v>
      </c>
      <c r="G142" s="41" t="n">
        <f aca="false">G143</f>
        <v>0</v>
      </c>
      <c r="H142" s="41" t="n">
        <f aca="false">H143</f>
        <v>0</v>
      </c>
      <c r="I142" s="50"/>
      <c r="J142" s="59"/>
      <c r="K142" s="43"/>
      <c r="L142" s="43"/>
      <c r="M142" s="43"/>
      <c r="N142" s="43"/>
    </row>
    <row r="143" customFormat="false" ht="12.75" hidden="false" customHeight="false" outlineLevel="0" collapsed="false">
      <c r="A143" s="27" t="s">
        <v>233</v>
      </c>
      <c r="B143" s="46" t="s">
        <v>33</v>
      </c>
      <c r="C143" s="24" t="s">
        <v>229</v>
      </c>
      <c r="D143" s="24" t="n">
        <v>610</v>
      </c>
      <c r="E143" s="24" t="s">
        <v>34</v>
      </c>
      <c r="F143" s="41" t="n">
        <f aca="false">68.8016+162.7</f>
        <v>231.5016</v>
      </c>
      <c r="G143" s="41" t="n">
        <v>0</v>
      </c>
      <c r="H143" s="41" t="n">
        <v>0</v>
      </c>
      <c r="I143" s="50"/>
      <c r="J143" s="59"/>
      <c r="K143" s="43"/>
      <c r="L143" s="43"/>
      <c r="M143" s="43"/>
      <c r="N143" s="43"/>
    </row>
    <row r="144" customFormat="false" ht="140.25" hidden="false" customHeight="false" outlineLevel="0" collapsed="false">
      <c r="A144" s="27" t="s">
        <v>234</v>
      </c>
      <c r="B144" s="56" t="s">
        <v>235</v>
      </c>
      <c r="C144" s="37" t="s">
        <v>236</v>
      </c>
      <c r="D144" s="37"/>
      <c r="E144" s="37"/>
      <c r="F144" s="41" t="n">
        <f aca="false">F145</f>
        <v>127.78</v>
      </c>
      <c r="G144" s="41" t="n">
        <f aca="false">G145</f>
        <v>381.57</v>
      </c>
      <c r="H144" s="41" t="n">
        <f aca="false">H145</f>
        <v>381.57</v>
      </c>
      <c r="I144" s="50"/>
      <c r="J144" s="59"/>
      <c r="K144" s="43"/>
      <c r="L144" s="43"/>
      <c r="M144" s="43"/>
      <c r="N144" s="43"/>
    </row>
    <row r="145" customFormat="false" ht="38.25" hidden="false" customHeight="false" outlineLevel="0" collapsed="false">
      <c r="A145" s="27" t="s">
        <v>237</v>
      </c>
      <c r="B145" s="64" t="s">
        <v>26</v>
      </c>
      <c r="C145" s="24" t="s">
        <v>236</v>
      </c>
      <c r="D145" s="24" t="s">
        <v>27</v>
      </c>
      <c r="E145" s="37"/>
      <c r="F145" s="41" t="n">
        <f aca="false">F146</f>
        <v>127.78</v>
      </c>
      <c r="G145" s="41" t="n">
        <f aca="false">G146</f>
        <v>381.57</v>
      </c>
      <c r="H145" s="41" t="n">
        <f aca="false">H146</f>
        <v>381.57</v>
      </c>
      <c r="I145" s="50"/>
      <c r="J145" s="59"/>
      <c r="K145" s="43"/>
      <c r="L145" s="43"/>
      <c r="M145" s="43"/>
      <c r="N145" s="43"/>
    </row>
    <row r="146" customFormat="false" ht="12.75" hidden="false" customHeight="false" outlineLevel="0" collapsed="false">
      <c r="A146" s="27" t="s">
        <v>238</v>
      </c>
      <c r="B146" s="64" t="s">
        <v>28</v>
      </c>
      <c r="C146" s="24" t="s">
        <v>236</v>
      </c>
      <c r="D146" s="24" t="s">
        <v>67</v>
      </c>
      <c r="E146" s="37"/>
      <c r="F146" s="41" t="n">
        <f aca="false">F147</f>
        <v>127.78</v>
      </c>
      <c r="G146" s="41" t="n">
        <f aca="false">G147</f>
        <v>381.57</v>
      </c>
      <c r="H146" s="41" t="n">
        <f aca="false">H147</f>
        <v>381.57</v>
      </c>
      <c r="I146" s="50"/>
      <c r="J146" s="59"/>
      <c r="K146" s="43"/>
      <c r="L146" s="43"/>
      <c r="M146" s="43"/>
      <c r="N146" s="43"/>
    </row>
    <row r="147" customFormat="false" ht="12.75" hidden="false" customHeight="false" outlineLevel="0" collapsed="false">
      <c r="A147" s="27" t="s">
        <v>239</v>
      </c>
      <c r="B147" s="46" t="s">
        <v>30</v>
      </c>
      <c r="C147" s="24" t="s">
        <v>236</v>
      </c>
      <c r="D147" s="24" t="s">
        <v>67</v>
      </c>
      <c r="E147" s="24" t="s">
        <v>31</v>
      </c>
      <c r="F147" s="41" t="n">
        <f aca="false">F148</f>
        <v>127.78</v>
      </c>
      <c r="G147" s="41" t="n">
        <f aca="false">G148</f>
        <v>381.57</v>
      </c>
      <c r="H147" s="41" t="n">
        <f aca="false">H148</f>
        <v>381.57</v>
      </c>
      <c r="I147" s="50"/>
      <c r="J147" s="59"/>
      <c r="K147" s="43"/>
      <c r="L147" s="43"/>
      <c r="M147" s="43"/>
      <c r="N147" s="43"/>
    </row>
    <row r="148" customFormat="false" ht="12.75" hidden="false" customHeight="false" outlineLevel="0" collapsed="false">
      <c r="A148" s="27" t="s">
        <v>240</v>
      </c>
      <c r="B148" s="46" t="s">
        <v>40</v>
      </c>
      <c r="C148" s="24" t="s">
        <v>236</v>
      </c>
      <c r="D148" s="24" t="s">
        <v>67</v>
      </c>
      <c r="E148" s="24" t="s">
        <v>41</v>
      </c>
      <c r="F148" s="41" t="n">
        <f aca="false">121.39093+6.38907</f>
        <v>127.78</v>
      </c>
      <c r="G148" s="41" t="n">
        <f aca="false">362.49141+19.07859</f>
        <v>381.57</v>
      </c>
      <c r="H148" s="41" t="n">
        <f aca="false">362.49141+19.07859</f>
        <v>381.57</v>
      </c>
      <c r="I148" s="50"/>
      <c r="J148" s="59"/>
      <c r="K148" s="43"/>
      <c r="L148" s="43"/>
      <c r="M148" s="43"/>
      <c r="N148" s="43"/>
    </row>
    <row r="149" s="40" customFormat="true" ht="51" hidden="false" customHeight="false" outlineLevel="0" collapsed="false">
      <c r="A149" s="27" t="s">
        <v>241</v>
      </c>
      <c r="B149" s="66" t="s">
        <v>242</v>
      </c>
      <c r="C149" s="37" t="s">
        <v>243</v>
      </c>
      <c r="D149" s="37"/>
      <c r="E149" s="37"/>
      <c r="F149" s="41" t="n">
        <f aca="false">F150+F179+F195+F253+F269</f>
        <v>37372.55696</v>
      </c>
      <c r="G149" s="41" t="n">
        <f aca="false">G150+G179+G195+G253+G269</f>
        <v>25764.71232</v>
      </c>
      <c r="H149" s="41" t="n">
        <f aca="false">H150+H179+H195+H253+H269</f>
        <v>25506.95166</v>
      </c>
      <c r="I149" s="50"/>
      <c r="J149" s="59"/>
      <c r="K149" s="43"/>
      <c r="L149" s="43"/>
      <c r="M149" s="43"/>
      <c r="N149" s="43"/>
    </row>
    <row r="150" customFormat="false" ht="38.25" hidden="false" customHeight="false" outlineLevel="0" collapsed="false">
      <c r="A150" s="27" t="s">
        <v>244</v>
      </c>
      <c r="B150" s="67" t="s">
        <v>245</v>
      </c>
      <c r="C150" s="37" t="s">
        <v>246</v>
      </c>
      <c r="D150" s="37"/>
      <c r="E150" s="37"/>
      <c r="F150" s="41" t="n">
        <f aca="false">F151+F170+F160+F165</f>
        <v>6765.696</v>
      </c>
      <c r="G150" s="41" t="n">
        <f aca="false">G151+G170+G160+G165</f>
        <v>5819.624</v>
      </c>
      <c r="H150" s="41" t="n">
        <f aca="false">H151+H170+H160+H165</f>
        <v>5514.624</v>
      </c>
      <c r="I150" s="50"/>
      <c r="J150" s="59"/>
      <c r="K150" s="43"/>
      <c r="L150" s="43"/>
      <c r="M150" s="43"/>
      <c r="N150" s="43"/>
    </row>
    <row r="151" customFormat="false" ht="76.5" hidden="false" customHeight="false" outlineLevel="0" collapsed="false">
      <c r="A151" s="27" t="s">
        <v>247</v>
      </c>
      <c r="B151" s="36" t="s">
        <v>248</v>
      </c>
      <c r="C151" s="37" t="s">
        <v>249</v>
      </c>
      <c r="D151" s="37"/>
      <c r="E151" s="37"/>
      <c r="F151" s="41" t="n">
        <f aca="false">F152+F156</f>
        <v>6404.471</v>
      </c>
      <c r="G151" s="41" t="n">
        <f aca="false">G152+G156</f>
        <v>5392.724</v>
      </c>
      <c r="H151" s="41" t="n">
        <f aca="false">H152+H156</f>
        <v>5192.724</v>
      </c>
      <c r="I151" s="50"/>
      <c r="J151" s="59"/>
      <c r="K151" s="43"/>
      <c r="L151" s="43"/>
      <c r="M151" s="43"/>
      <c r="N151" s="43"/>
    </row>
    <row r="152" customFormat="false" ht="76.5" hidden="false" customHeight="false" outlineLevel="0" collapsed="false">
      <c r="A152" s="27" t="s">
        <v>250</v>
      </c>
      <c r="B152" s="46" t="s">
        <v>251</v>
      </c>
      <c r="C152" s="24" t="s">
        <v>249</v>
      </c>
      <c r="D152" s="24" t="s">
        <v>118</v>
      </c>
      <c r="E152" s="24"/>
      <c r="F152" s="41" t="n">
        <f aca="false">F153</f>
        <v>5512.195</v>
      </c>
      <c r="G152" s="41" t="n">
        <f aca="false">G153</f>
        <v>5192.724</v>
      </c>
      <c r="H152" s="41" t="n">
        <f aca="false">H153</f>
        <v>5192.724</v>
      </c>
      <c r="I152" s="50"/>
      <c r="J152" s="59"/>
      <c r="K152" s="43"/>
      <c r="L152" s="43"/>
      <c r="M152" s="43"/>
      <c r="N152" s="43"/>
    </row>
    <row r="153" customFormat="false" ht="25.5" hidden="false" customHeight="false" outlineLevel="0" collapsed="false">
      <c r="A153" s="27" t="s">
        <v>252</v>
      </c>
      <c r="B153" s="46" t="s">
        <v>253</v>
      </c>
      <c r="C153" s="24" t="s">
        <v>249</v>
      </c>
      <c r="D153" s="24" t="s">
        <v>203</v>
      </c>
      <c r="E153" s="24"/>
      <c r="F153" s="41" t="n">
        <f aca="false">F154</f>
        <v>5512.195</v>
      </c>
      <c r="G153" s="41" t="n">
        <f aca="false">G154</f>
        <v>5192.724</v>
      </c>
      <c r="H153" s="41" t="n">
        <f aca="false">H154</f>
        <v>5192.724</v>
      </c>
      <c r="I153" s="50"/>
      <c r="J153" s="59"/>
      <c r="K153" s="43"/>
      <c r="L153" s="43"/>
      <c r="M153" s="43"/>
      <c r="N153" s="43"/>
    </row>
    <row r="154" customFormat="false" ht="38.25" hidden="false" customHeight="false" outlineLevel="0" collapsed="false">
      <c r="A154" s="27" t="s">
        <v>254</v>
      </c>
      <c r="B154" s="46" t="s">
        <v>255</v>
      </c>
      <c r="C154" s="24" t="s">
        <v>249</v>
      </c>
      <c r="D154" s="24" t="s">
        <v>203</v>
      </c>
      <c r="E154" s="24" t="s">
        <v>256</v>
      </c>
      <c r="F154" s="41" t="n">
        <f aca="false">F155</f>
        <v>5512.195</v>
      </c>
      <c r="G154" s="41" t="n">
        <f aca="false">G155</f>
        <v>5192.724</v>
      </c>
      <c r="H154" s="41" t="n">
        <f aca="false">H155</f>
        <v>5192.724</v>
      </c>
      <c r="I154" s="50"/>
      <c r="J154" s="62"/>
      <c r="K154" s="63"/>
      <c r="L154" s="63"/>
      <c r="M154" s="63"/>
      <c r="N154" s="43"/>
    </row>
    <row r="155" customFormat="false" ht="27" hidden="false" customHeight="true" outlineLevel="0" collapsed="false">
      <c r="A155" s="27" t="s">
        <v>257</v>
      </c>
      <c r="B155" s="58" t="s">
        <v>258</v>
      </c>
      <c r="C155" s="24" t="s">
        <v>249</v>
      </c>
      <c r="D155" s="24" t="s">
        <v>203</v>
      </c>
      <c r="E155" s="24" t="s">
        <v>259</v>
      </c>
      <c r="F155" s="41" t="n">
        <f aca="false">5192.724+180.571+138.9</f>
        <v>5512.195</v>
      </c>
      <c r="G155" s="41" t="n">
        <v>5192.724</v>
      </c>
      <c r="H155" s="41" t="n">
        <v>5192.724</v>
      </c>
      <c r="I155" s="50"/>
      <c r="J155" s="59"/>
      <c r="K155" s="43"/>
      <c r="L155" s="43"/>
      <c r="M155" s="63"/>
      <c r="N155" s="43"/>
    </row>
    <row r="156" customFormat="false" ht="25.5" hidden="false" customHeight="false" outlineLevel="0" collapsed="false">
      <c r="A156" s="27" t="s">
        <v>260</v>
      </c>
      <c r="B156" s="46" t="s">
        <v>124</v>
      </c>
      <c r="C156" s="24" t="s">
        <v>249</v>
      </c>
      <c r="D156" s="24" t="s">
        <v>125</v>
      </c>
      <c r="E156" s="24"/>
      <c r="F156" s="41" t="n">
        <f aca="false">F157</f>
        <v>892.276</v>
      </c>
      <c r="G156" s="41" t="n">
        <f aca="false">G157</f>
        <v>200</v>
      </c>
      <c r="H156" s="41" t="n">
        <f aca="false">H157</f>
        <v>0</v>
      </c>
      <c r="I156" s="50"/>
      <c r="J156" s="62"/>
      <c r="K156" s="63"/>
      <c r="L156" s="63"/>
      <c r="M156" s="63"/>
      <c r="N156" s="43"/>
    </row>
    <row r="157" customFormat="false" ht="38.25" hidden="false" customHeight="false" outlineLevel="0" collapsed="false">
      <c r="A157" s="27" t="s">
        <v>261</v>
      </c>
      <c r="B157" s="46" t="s">
        <v>127</v>
      </c>
      <c r="C157" s="24" t="s">
        <v>249</v>
      </c>
      <c r="D157" s="24" t="s">
        <v>128</v>
      </c>
      <c r="E157" s="24"/>
      <c r="F157" s="41" t="n">
        <f aca="false">F158</f>
        <v>892.276</v>
      </c>
      <c r="G157" s="41" t="n">
        <f aca="false">G158</f>
        <v>200</v>
      </c>
      <c r="H157" s="41" t="n">
        <f aca="false">H158</f>
        <v>0</v>
      </c>
      <c r="I157" s="50"/>
      <c r="J157" s="59"/>
      <c r="K157" s="43"/>
      <c r="L157" s="43"/>
      <c r="M157" s="43"/>
      <c r="N157" s="43"/>
    </row>
    <row r="158" s="40" customFormat="true" ht="38.25" hidden="false" customHeight="false" outlineLevel="0" collapsed="false">
      <c r="A158" s="27" t="s">
        <v>262</v>
      </c>
      <c r="B158" s="46" t="s">
        <v>255</v>
      </c>
      <c r="C158" s="24" t="s">
        <v>249</v>
      </c>
      <c r="D158" s="24" t="s">
        <v>128</v>
      </c>
      <c r="E158" s="24" t="s">
        <v>256</v>
      </c>
      <c r="F158" s="41" t="n">
        <f aca="false">F159</f>
        <v>892.276</v>
      </c>
      <c r="G158" s="41" t="n">
        <f aca="false">G159</f>
        <v>200</v>
      </c>
      <c r="H158" s="41" t="n">
        <f aca="false">H159</f>
        <v>0</v>
      </c>
      <c r="I158" s="50"/>
      <c r="J158" s="59"/>
      <c r="K158" s="43"/>
      <c r="L158" s="43"/>
      <c r="M158" s="43"/>
      <c r="N158" s="43"/>
    </row>
    <row r="159" s="40" customFormat="true" ht="63.75" hidden="false" customHeight="false" outlineLevel="0" collapsed="false">
      <c r="A159" s="27" t="s">
        <v>263</v>
      </c>
      <c r="B159" s="58" t="s">
        <v>258</v>
      </c>
      <c r="C159" s="24" t="s">
        <v>249</v>
      </c>
      <c r="D159" s="24" t="s">
        <v>128</v>
      </c>
      <c r="E159" s="24" t="s">
        <v>259</v>
      </c>
      <c r="F159" s="41" t="n">
        <f aca="false">685.276+207</f>
        <v>892.276</v>
      </c>
      <c r="G159" s="41" t="n">
        <v>200</v>
      </c>
      <c r="H159" s="41" t="n">
        <v>0</v>
      </c>
      <c r="I159" s="50"/>
      <c r="J159" s="59"/>
      <c r="K159" s="43"/>
      <c r="L159" s="43"/>
      <c r="M159" s="43"/>
      <c r="N159" s="43"/>
    </row>
    <row r="160" s="40" customFormat="true" ht="63.75" hidden="false" customHeight="false" outlineLevel="0" collapsed="false">
      <c r="A160" s="27" t="s">
        <v>264</v>
      </c>
      <c r="B160" s="52" t="s">
        <v>265</v>
      </c>
      <c r="C160" s="37" t="s">
        <v>266</v>
      </c>
      <c r="D160" s="37"/>
      <c r="E160" s="37"/>
      <c r="F160" s="41" t="n">
        <f aca="false">F164</f>
        <v>0</v>
      </c>
      <c r="G160" s="41" t="n">
        <f aca="false">G164</f>
        <v>100</v>
      </c>
      <c r="H160" s="41" t="n">
        <f aca="false">H164</f>
        <v>0</v>
      </c>
      <c r="I160" s="50"/>
      <c r="J160" s="59"/>
      <c r="K160" s="43"/>
      <c r="L160" s="43"/>
      <c r="M160" s="43"/>
      <c r="N160" s="43"/>
    </row>
    <row r="161" s="40" customFormat="true" ht="38.25" hidden="false" customHeight="false" outlineLevel="0" collapsed="false">
      <c r="A161" s="27" t="s">
        <v>267</v>
      </c>
      <c r="B161" s="46" t="s">
        <v>268</v>
      </c>
      <c r="C161" s="24" t="s">
        <v>266</v>
      </c>
      <c r="D161" s="24" t="s">
        <v>125</v>
      </c>
      <c r="E161" s="24"/>
      <c r="F161" s="41" t="n">
        <f aca="false">F164</f>
        <v>0</v>
      </c>
      <c r="G161" s="41" t="n">
        <f aca="false">G164</f>
        <v>100</v>
      </c>
      <c r="H161" s="41" t="n">
        <f aca="false">H164</f>
        <v>0</v>
      </c>
      <c r="I161" s="50"/>
      <c r="J161" s="59"/>
      <c r="K161" s="43"/>
      <c r="L161" s="43"/>
      <c r="M161" s="43"/>
      <c r="N161" s="43"/>
    </row>
    <row r="162" s="40" customFormat="true" ht="38.25" hidden="false" customHeight="false" outlineLevel="0" collapsed="false">
      <c r="A162" s="27" t="s">
        <v>269</v>
      </c>
      <c r="B162" s="46" t="s">
        <v>127</v>
      </c>
      <c r="C162" s="24" t="s">
        <v>266</v>
      </c>
      <c r="D162" s="24" t="s">
        <v>128</v>
      </c>
      <c r="E162" s="24"/>
      <c r="F162" s="41" t="n">
        <f aca="false">F164</f>
        <v>0</v>
      </c>
      <c r="G162" s="41" t="n">
        <f aca="false">G164</f>
        <v>100</v>
      </c>
      <c r="H162" s="41" t="n">
        <f aca="false">H164</f>
        <v>0</v>
      </c>
      <c r="I162" s="50"/>
      <c r="J162" s="59"/>
      <c r="K162" s="43"/>
      <c r="L162" s="43"/>
      <c r="M162" s="43"/>
      <c r="N162" s="43"/>
    </row>
    <row r="163" s="40" customFormat="true" ht="38.25" hidden="false" customHeight="false" outlineLevel="0" collapsed="false">
      <c r="A163" s="27" t="s">
        <v>270</v>
      </c>
      <c r="B163" s="46" t="s">
        <v>255</v>
      </c>
      <c r="C163" s="24" t="s">
        <v>266</v>
      </c>
      <c r="D163" s="24" t="s">
        <v>128</v>
      </c>
      <c r="E163" s="24" t="s">
        <v>256</v>
      </c>
      <c r="F163" s="41" t="n">
        <f aca="false">F164</f>
        <v>0</v>
      </c>
      <c r="G163" s="41" t="n">
        <f aca="false">G164</f>
        <v>100</v>
      </c>
      <c r="H163" s="41" t="n">
        <f aca="false">H164</f>
        <v>0</v>
      </c>
      <c r="I163" s="50"/>
      <c r="J163" s="59"/>
      <c r="K163" s="43"/>
      <c r="L163" s="43"/>
      <c r="M163" s="43"/>
      <c r="N163" s="43"/>
    </row>
    <row r="164" s="40" customFormat="true" ht="30" hidden="false" customHeight="true" outlineLevel="0" collapsed="false">
      <c r="A164" s="27" t="s">
        <v>271</v>
      </c>
      <c r="B164" s="58" t="s">
        <v>258</v>
      </c>
      <c r="C164" s="24" t="s">
        <v>266</v>
      </c>
      <c r="D164" s="24" t="s">
        <v>128</v>
      </c>
      <c r="E164" s="24" t="s">
        <v>259</v>
      </c>
      <c r="F164" s="41" t="n">
        <v>0</v>
      </c>
      <c r="G164" s="41" t="n">
        <v>100</v>
      </c>
      <c r="H164" s="41" t="n">
        <v>0</v>
      </c>
      <c r="I164" s="50"/>
      <c r="J164" s="59"/>
      <c r="K164" s="43"/>
      <c r="L164" s="43"/>
      <c r="M164" s="43"/>
      <c r="N164" s="43"/>
    </row>
    <row r="165" s="40" customFormat="true" ht="76.5" hidden="false" customHeight="false" outlineLevel="0" collapsed="false">
      <c r="A165" s="27" t="s">
        <v>272</v>
      </c>
      <c r="B165" s="52" t="s">
        <v>273</v>
      </c>
      <c r="C165" s="37" t="s">
        <v>274</v>
      </c>
      <c r="D165" s="37"/>
      <c r="E165" s="37"/>
      <c r="F165" s="41" t="n">
        <f aca="false">F169</f>
        <v>0</v>
      </c>
      <c r="G165" s="41" t="n">
        <f aca="false">G169</f>
        <v>5</v>
      </c>
      <c r="H165" s="41" t="n">
        <f aca="false">H169</f>
        <v>0</v>
      </c>
      <c r="I165" s="50"/>
      <c r="J165" s="59"/>
      <c r="K165" s="43"/>
      <c r="L165" s="43"/>
      <c r="M165" s="43"/>
      <c r="N165" s="43"/>
    </row>
    <row r="166" s="40" customFormat="true" ht="38.25" hidden="false" customHeight="false" outlineLevel="0" collapsed="false">
      <c r="A166" s="27" t="s">
        <v>275</v>
      </c>
      <c r="B166" s="46" t="s">
        <v>268</v>
      </c>
      <c r="C166" s="24" t="s">
        <v>274</v>
      </c>
      <c r="D166" s="24" t="s">
        <v>125</v>
      </c>
      <c r="E166" s="24"/>
      <c r="F166" s="41" t="n">
        <f aca="false">F169</f>
        <v>0</v>
      </c>
      <c r="G166" s="41" t="n">
        <f aca="false">G169</f>
        <v>5</v>
      </c>
      <c r="H166" s="41" t="n">
        <f aca="false">H169</f>
        <v>0</v>
      </c>
      <c r="I166" s="50"/>
      <c r="J166" s="59"/>
      <c r="K166" s="43"/>
      <c r="L166" s="43"/>
      <c r="M166" s="43"/>
      <c r="N166" s="43"/>
    </row>
    <row r="167" s="40" customFormat="true" ht="38.25" hidden="false" customHeight="false" outlineLevel="0" collapsed="false">
      <c r="A167" s="27" t="s">
        <v>276</v>
      </c>
      <c r="B167" s="46" t="s">
        <v>127</v>
      </c>
      <c r="C167" s="24" t="s">
        <v>274</v>
      </c>
      <c r="D167" s="24" t="s">
        <v>128</v>
      </c>
      <c r="E167" s="24"/>
      <c r="F167" s="41" t="n">
        <f aca="false">F169</f>
        <v>0</v>
      </c>
      <c r="G167" s="41" t="n">
        <f aca="false">G169</f>
        <v>5</v>
      </c>
      <c r="H167" s="41" t="n">
        <f aca="false">H169</f>
        <v>0</v>
      </c>
      <c r="I167" s="50"/>
      <c r="J167" s="59"/>
      <c r="K167" s="43"/>
      <c r="L167" s="43"/>
      <c r="M167" s="43"/>
      <c r="N167" s="43"/>
    </row>
    <row r="168" s="40" customFormat="true" ht="38.25" hidden="false" customHeight="false" outlineLevel="0" collapsed="false">
      <c r="A168" s="27" t="s">
        <v>277</v>
      </c>
      <c r="B168" s="46" t="s">
        <v>255</v>
      </c>
      <c r="C168" s="24" t="s">
        <v>274</v>
      </c>
      <c r="D168" s="24" t="s">
        <v>128</v>
      </c>
      <c r="E168" s="24" t="s">
        <v>256</v>
      </c>
      <c r="F168" s="41" t="n">
        <f aca="false">F169</f>
        <v>0</v>
      </c>
      <c r="G168" s="41" t="n">
        <f aca="false">G169</f>
        <v>5</v>
      </c>
      <c r="H168" s="41" t="n">
        <f aca="false">H169</f>
        <v>0</v>
      </c>
      <c r="I168" s="50"/>
      <c r="J168" s="59"/>
      <c r="K168" s="43"/>
      <c r="L168" s="43"/>
      <c r="M168" s="43"/>
      <c r="N168" s="43"/>
    </row>
    <row r="169" s="40" customFormat="true" ht="63.75" hidden="false" customHeight="false" outlineLevel="0" collapsed="false">
      <c r="A169" s="27" t="s">
        <v>278</v>
      </c>
      <c r="B169" s="58" t="s">
        <v>258</v>
      </c>
      <c r="C169" s="24" t="s">
        <v>274</v>
      </c>
      <c r="D169" s="24" t="s">
        <v>128</v>
      </c>
      <c r="E169" s="24" t="s">
        <v>259</v>
      </c>
      <c r="F169" s="41" t="n">
        <v>0</v>
      </c>
      <c r="G169" s="41" t="n">
        <v>5</v>
      </c>
      <c r="H169" s="41" t="n">
        <v>0</v>
      </c>
      <c r="I169" s="50"/>
      <c r="J169" s="59"/>
      <c r="K169" s="43"/>
      <c r="L169" s="43"/>
      <c r="M169" s="43"/>
      <c r="N169" s="43"/>
    </row>
    <row r="170" s="40" customFormat="true" ht="43.5" hidden="false" customHeight="true" outlineLevel="0" collapsed="false">
      <c r="A170" s="27" t="s">
        <v>279</v>
      </c>
      <c r="B170" s="56" t="s">
        <v>280</v>
      </c>
      <c r="C170" s="37" t="s">
        <v>281</v>
      </c>
      <c r="D170" s="37"/>
      <c r="E170" s="37"/>
      <c r="F170" s="41" t="n">
        <f aca="false">F175+F171</f>
        <v>361.225</v>
      </c>
      <c r="G170" s="41" t="n">
        <f aca="false">G175+G171</f>
        <v>321.9</v>
      </c>
      <c r="H170" s="41" t="n">
        <f aca="false">H175+H171</f>
        <v>321.9</v>
      </c>
      <c r="I170" s="50"/>
      <c r="J170" s="59"/>
      <c r="K170" s="43"/>
      <c r="L170" s="43"/>
      <c r="M170" s="43"/>
      <c r="N170" s="43"/>
    </row>
    <row r="171" s="40" customFormat="true" ht="25.5" hidden="false" customHeight="false" outlineLevel="0" collapsed="false">
      <c r="A171" s="27" t="s">
        <v>282</v>
      </c>
      <c r="B171" s="46" t="s">
        <v>253</v>
      </c>
      <c r="C171" s="24" t="s">
        <v>281</v>
      </c>
      <c r="D171" s="24" t="s">
        <v>118</v>
      </c>
      <c r="E171" s="24"/>
      <c r="F171" s="41" t="n">
        <f aca="false">F172</f>
        <v>82.665</v>
      </c>
      <c r="G171" s="41" t="n">
        <f aca="false">G172</f>
        <v>80.14</v>
      </c>
      <c r="H171" s="41" t="n">
        <f aca="false">H172</f>
        <v>80.14</v>
      </c>
      <c r="I171" s="50"/>
      <c r="J171" s="59"/>
      <c r="K171" s="43"/>
      <c r="L171" s="43"/>
      <c r="M171" s="43"/>
      <c r="N171" s="43"/>
    </row>
    <row r="172" s="40" customFormat="true" ht="25.5" hidden="false" customHeight="false" outlineLevel="0" collapsed="false">
      <c r="A172" s="27" t="s">
        <v>283</v>
      </c>
      <c r="B172" s="46" t="s">
        <v>253</v>
      </c>
      <c r="C172" s="24" t="s">
        <v>281</v>
      </c>
      <c r="D172" s="24" t="s">
        <v>203</v>
      </c>
      <c r="E172" s="24"/>
      <c r="F172" s="41" t="n">
        <f aca="false">F173</f>
        <v>82.665</v>
      </c>
      <c r="G172" s="41" t="n">
        <f aca="false">G173</f>
        <v>80.14</v>
      </c>
      <c r="H172" s="41" t="n">
        <f aca="false">H173</f>
        <v>80.14</v>
      </c>
      <c r="I172" s="50"/>
      <c r="J172" s="59"/>
      <c r="K172" s="43"/>
      <c r="L172" s="43"/>
      <c r="M172" s="43"/>
      <c r="N172" s="43"/>
    </row>
    <row r="173" s="40" customFormat="true" ht="12.75" hidden="false" customHeight="false" outlineLevel="0" collapsed="false">
      <c r="A173" s="27" t="s">
        <v>284</v>
      </c>
      <c r="B173" s="46" t="s">
        <v>285</v>
      </c>
      <c r="C173" s="24" t="s">
        <v>281</v>
      </c>
      <c r="D173" s="24" t="s">
        <v>203</v>
      </c>
      <c r="E173" s="24" t="s">
        <v>286</v>
      </c>
      <c r="F173" s="41" t="n">
        <f aca="false">F174</f>
        <v>82.665</v>
      </c>
      <c r="G173" s="41" t="n">
        <f aca="false">G174</f>
        <v>80.14</v>
      </c>
      <c r="H173" s="41" t="n">
        <f aca="false">H174</f>
        <v>80.14</v>
      </c>
      <c r="I173" s="50"/>
      <c r="J173" s="59"/>
      <c r="K173" s="43"/>
      <c r="L173" s="43"/>
      <c r="M173" s="43"/>
      <c r="N173" s="43"/>
    </row>
    <row r="174" s="40" customFormat="true" ht="25.5" hidden="false" customHeight="false" outlineLevel="0" collapsed="false">
      <c r="A174" s="27" t="s">
        <v>287</v>
      </c>
      <c r="B174" s="58" t="s">
        <v>288</v>
      </c>
      <c r="C174" s="24" t="s">
        <v>281</v>
      </c>
      <c r="D174" s="24" t="s">
        <v>203</v>
      </c>
      <c r="E174" s="24" t="s">
        <v>289</v>
      </c>
      <c r="F174" s="41" t="n">
        <f aca="false">80.14+2.525</f>
        <v>82.665</v>
      </c>
      <c r="G174" s="41" t="n">
        <v>80.14</v>
      </c>
      <c r="H174" s="41" t="n">
        <v>80.14</v>
      </c>
      <c r="I174" s="50"/>
      <c r="J174" s="59"/>
      <c r="K174" s="43"/>
      <c r="L174" s="43"/>
      <c r="M174" s="43"/>
      <c r="N174" s="43"/>
    </row>
    <row r="175" customFormat="false" ht="38.25" hidden="false" customHeight="false" outlineLevel="0" collapsed="false">
      <c r="A175" s="27" t="s">
        <v>290</v>
      </c>
      <c r="B175" s="46" t="s">
        <v>268</v>
      </c>
      <c r="C175" s="24" t="s">
        <v>281</v>
      </c>
      <c r="D175" s="24" t="s">
        <v>125</v>
      </c>
      <c r="E175" s="24"/>
      <c r="F175" s="41" t="n">
        <f aca="false">F176</f>
        <v>278.56</v>
      </c>
      <c r="G175" s="41" t="n">
        <f aca="false">G176</f>
        <v>241.76</v>
      </c>
      <c r="H175" s="41" t="n">
        <f aca="false">H176</f>
        <v>241.76</v>
      </c>
      <c r="I175" s="50"/>
      <c r="J175" s="59"/>
      <c r="K175" s="43"/>
      <c r="L175" s="43"/>
      <c r="M175" s="43"/>
      <c r="N175" s="43"/>
    </row>
    <row r="176" customFormat="false" ht="38.25" hidden="false" customHeight="false" outlineLevel="0" collapsed="false">
      <c r="A176" s="27" t="s">
        <v>291</v>
      </c>
      <c r="B176" s="46" t="s">
        <v>127</v>
      </c>
      <c r="C176" s="24" t="s">
        <v>281</v>
      </c>
      <c r="D176" s="24" t="s">
        <v>128</v>
      </c>
      <c r="E176" s="24"/>
      <c r="F176" s="41" t="n">
        <f aca="false">F177</f>
        <v>278.56</v>
      </c>
      <c r="G176" s="41" t="n">
        <f aca="false">G177</f>
        <v>241.76</v>
      </c>
      <c r="H176" s="41" t="n">
        <f aca="false">H177</f>
        <v>241.76</v>
      </c>
      <c r="I176" s="50"/>
      <c r="J176" s="59"/>
      <c r="K176" s="43"/>
      <c r="L176" s="43"/>
      <c r="M176" s="43"/>
      <c r="N176" s="43"/>
    </row>
    <row r="177" customFormat="false" ht="12.75" hidden="false" customHeight="false" outlineLevel="0" collapsed="false">
      <c r="A177" s="27" t="s">
        <v>292</v>
      </c>
      <c r="B177" s="46" t="s">
        <v>285</v>
      </c>
      <c r="C177" s="24" t="s">
        <v>281</v>
      </c>
      <c r="D177" s="24" t="s">
        <v>128</v>
      </c>
      <c r="E177" s="24" t="s">
        <v>286</v>
      </c>
      <c r="F177" s="41" t="n">
        <f aca="false">F178</f>
        <v>278.56</v>
      </c>
      <c r="G177" s="41" t="n">
        <f aca="false">G178</f>
        <v>241.76</v>
      </c>
      <c r="H177" s="41" t="n">
        <f aca="false">H178</f>
        <v>241.76</v>
      </c>
      <c r="I177" s="50"/>
      <c r="J177" s="59"/>
      <c r="K177" s="43"/>
      <c r="L177" s="43"/>
      <c r="M177" s="43"/>
      <c r="N177" s="43"/>
    </row>
    <row r="178" customFormat="false" ht="12.75" hidden="false" customHeight="false" outlineLevel="0" collapsed="false">
      <c r="A178" s="27" t="s">
        <v>293</v>
      </c>
      <c r="B178" s="46" t="s">
        <v>294</v>
      </c>
      <c r="C178" s="24" t="s">
        <v>281</v>
      </c>
      <c r="D178" s="24" t="s">
        <v>128</v>
      </c>
      <c r="E178" s="24" t="s">
        <v>289</v>
      </c>
      <c r="F178" s="41" t="n">
        <v>278.56</v>
      </c>
      <c r="G178" s="41" t="n">
        <v>241.76</v>
      </c>
      <c r="H178" s="41" t="n">
        <v>241.76</v>
      </c>
      <c r="I178" s="50"/>
      <c r="J178" s="59"/>
      <c r="K178" s="43"/>
      <c r="L178" s="43"/>
      <c r="M178" s="43"/>
      <c r="N178" s="43"/>
    </row>
    <row r="179" customFormat="false" ht="12.75" hidden="false" customHeight="false" outlineLevel="0" collapsed="false">
      <c r="A179" s="27" t="s">
        <v>295</v>
      </c>
      <c r="B179" s="68" t="s">
        <v>296</v>
      </c>
      <c r="C179" s="37" t="s">
        <v>297</v>
      </c>
      <c r="D179" s="37"/>
      <c r="E179" s="37"/>
      <c r="F179" s="41" t="n">
        <f aca="false">F180+F185+F190</f>
        <v>4388.85896</v>
      </c>
      <c r="G179" s="41" t="n">
        <f aca="false">G180+G185+G190</f>
        <v>713.9</v>
      </c>
      <c r="H179" s="41" t="n">
        <f aca="false">H180+H185+H190</f>
        <v>755.6</v>
      </c>
      <c r="I179" s="50"/>
      <c r="J179" s="59"/>
      <c r="K179" s="43"/>
      <c r="L179" s="43"/>
      <c r="M179" s="43"/>
      <c r="N179" s="43"/>
    </row>
    <row r="180" customFormat="false" ht="51" hidden="false" customHeight="false" outlineLevel="0" collapsed="false">
      <c r="A180" s="27" t="s">
        <v>298</v>
      </c>
      <c r="B180" s="36" t="s">
        <v>299</v>
      </c>
      <c r="C180" s="37" t="s">
        <v>300</v>
      </c>
      <c r="D180" s="37"/>
      <c r="E180" s="37"/>
      <c r="F180" s="41" t="n">
        <f aca="false">F181</f>
        <v>1429.9</v>
      </c>
      <c r="G180" s="41" t="n">
        <f aca="false">G181</f>
        <v>713.9</v>
      </c>
      <c r="H180" s="41" t="n">
        <f aca="false">H181</f>
        <v>755.6</v>
      </c>
      <c r="I180" s="50"/>
      <c r="J180" s="59"/>
      <c r="K180" s="43"/>
      <c r="L180" s="43"/>
      <c r="M180" s="43"/>
      <c r="N180" s="43"/>
    </row>
    <row r="181" customFormat="false" ht="25.5" hidden="false" customHeight="false" outlineLevel="0" collapsed="false">
      <c r="A181" s="27" t="s">
        <v>301</v>
      </c>
      <c r="B181" s="46" t="s">
        <v>201</v>
      </c>
      <c r="C181" s="24" t="s">
        <v>300</v>
      </c>
      <c r="D181" s="24" t="s">
        <v>125</v>
      </c>
      <c r="E181" s="24"/>
      <c r="F181" s="41" t="n">
        <f aca="false">F182</f>
        <v>1429.9</v>
      </c>
      <c r="G181" s="41" t="n">
        <f aca="false">G182</f>
        <v>713.9</v>
      </c>
      <c r="H181" s="41" t="n">
        <f aca="false">H182</f>
        <v>755.6</v>
      </c>
      <c r="I181" s="50"/>
      <c r="J181" s="59"/>
      <c r="K181" s="43"/>
      <c r="L181" s="43"/>
      <c r="M181" s="43"/>
      <c r="N181" s="43"/>
    </row>
    <row r="182" customFormat="false" ht="38.25" hidden="false" customHeight="false" outlineLevel="0" collapsed="false">
      <c r="A182" s="27" t="s">
        <v>302</v>
      </c>
      <c r="B182" s="46" t="s">
        <v>127</v>
      </c>
      <c r="C182" s="24" t="s">
        <v>300</v>
      </c>
      <c r="D182" s="24" t="s">
        <v>128</v>
      </c>
      <c r="E182" s="24"/>
      <c r="F182" s="41" t="n">
        <f aca="false">F183</f>
        <v>1429.9</v>
      </c>
      <c r="G182" s="41" t="n">
        <f aca="false">G183</f>
        <v>713.9</v>
      </c>
      <c r="H182" s="41" t="n">
        <f aca="false">H183</f>
        <v>755.6</v>
      </c>
      <c r="I182" s="50"/>
      <c r="J182" s="59"/>
      <c r="K182" s="43"/>
      <c r="L182" s="43"/>
      <c r="M182" s="43"/>
      <c r="N182" s="43"/>
    </row>
    <row r="183" s="40" customFormat="true" ht="12.75" hidden="false" customHeight="false" outlineLevel="0" collapsed="false">
      <c r="A183" s="27" t="s">
        <v>303</v>
      </c>
      <c r="B183" s="46" t="s">
        <v>285</v>
      </c>
      <c r="C183" s="24" t="s">
        <v>300</v>
      </c>
      <c r="D183" s="24" t="s">
        <v>128</v>
      </c>
      <c r="E183" s="24" t="s">
        <v>286</v>
      </c>
      <c r="F183" s="41" t="n">
        <f aca="false">F184</f>
        <v>1429.9</v>
      </c>
      <c r="G183" s="41" t="n">
        <f aca="false">G184</f>
        <v>713.9</v>
      </c>
      <c r="H183" s="41" t="n">
        <f aca="false">H184</f>
        <v>755.6</v>
      </c>
      <c r="I183" s="50"/>
      <c r="J183" s="59"/>
      <c r="K183" s="43"/>
      <c r="L183" s="43"/>
      <c r="M183" s="43"/>
      <c r="N183" s="43"/>
    </row>
    <row r="184" customFormat="false" ht="12.75" hidden="false" customHeight="false" outlineLevel="0" collapsed="false">
      <c r="A184" s="27" t="s">
        <v>304</v>
      </c>
      <c r="B184" s="46" t="s">
        <v>305</v>
      </c>
      <c r="C184" s="24" t="s">
        <v>300</v>
      </c>
      <c r="D184" s="24" t="s">
        <v>128</v>
      </c>
      <c r="E184" s="24" t="s">
        <v>306</v>
      </c>
      <c r="F184" s="41" t="n">
        <f aca="false">674.9+755</f>
        <v>1429.9</v>
      </c>
      <c r="G184" s="41" t="n">
        <v>713.9</v>
      </c>
      <c r="H184" s="41" t="n">
        <v>755.6</v>
      </c>
      <c r="I184" s="50"/>
      <c r="J184" s="59"/>
      <c r="K184" s="43"/>
      <c r="L184" s="43"/>
      <c r="M184" s="43"/>
      <c r="N184" s="43"/>
    </row>
    <row r="185" customFormat="false" ht="102" hidden="false" customHeight="false" outlineLevel="0" collapsed="false">
      <c r="A185" s="27" t="s">
        <v>307</v>
      </c>
      <c r="B185" s="36" t="s">
        <v>308</v>
      </c>
      <c r="C185" s="37" t="s">
        <v>309</v>
      </c>
      <c r="D185" s="37"/>
      <c r="E185" s="37"/>
      <c r="F185" s="41" t="n">
        <f aca="false">F186</f>
        <v>2956</v>
      </c>
      <c r="G185" s="41" t="n">
        <f aca="false">G186</f>
        <v>0</v>
      </c>
      <c r="H185" s="41" t="n">
        <f aca="false">H186</f>
        <v>0</v>
      </c>
      <c r="I185" s="50"/>
      <c r="J185" s="59"/>
      <c r="K185" s="43"/>
      <c r="L185" s="43"/>
      <c r="M185" s="43"/>
      <c r="N185" s="43"/>
    </row>
    <row r="186" customFormat="false" ht="25.5" hidden="false" customHeight="false" outlineLevel="0" collapsed="false">
      <c r="A186" s="27" t="s">
        <v>310</v>
      </c>
      <c r="B186" s="46" t="s">
        <v>201</v>
      </c>
      <c r="C186" s="37" t="s">
        <v>309</v>
      </c>
      <c r="D186" s="24" t="s">
        <v>125</v>
      </c>
      <c r="E186" s="24"/>
      <c r="F186" s="41" t="n">
        <f aca="false">F187</f>
        <v>2956</v>
      </c>
      <c r="G186" s="41" t="n">
        <f aca="false">G187</f>
        <v>0</v>
      </c>
      <c r="H186" s="41" t="n">
        <f aca="false">H187</f>
        <v>0</v>
      </c>
      <c r="I186" s="50"/>
      <c r="J186" s="59"/>
      <c r="K186" s="43"/>
      <c r="L186" s="43"/>
      <c r="M186" s="43"/>
      <c r="N186" s="43"/>
    </row>
    <row r="187" customFormat="false" ht="38.25" hidden="false" customHeight="false" outlineLevel="0" collapsed="false">
      <c r="A187" s="27" t="s">
        <v>311</v>
      </c>
      <c r="B187" s="46" t="s">
        <v>127</v>
      </c>
      <c r="C187" s="37" t="s">
        <v>309</v>
      </c>
      <c r="D187" s="24" t="s">
        <v>128</v>
      </c>
      <c r="E187" s="24"/>
      <c r="F187" s="41" t="n">
        <f aca="false">F188</f>
        <v>2956</v>
      </c>
      <c r="G187" s="41" t="n">
        <f aca="false">G188</f>
        <v>0</v>
      </c>
      <c r="H187" s="41" t="n">
        <f aca="false">H188</f>
        <v>0</v>
      </c>
      <c r="I187" s="50"/>
      <c r="J187" s="59"/>
      <c r="K187" s="43"/>
      <c r="L187" s="43"/>
      <c r="M187" s="43"/>
      <c r="N187" s="43"/>
    </row>
    <row r="188" customFormat="false" ht="12.75" hidden="false" customHeight="false" outlineLevel="0" collapsed="false">
      <c r="A188" s="27" t="s">
        <v>312</v>
      </c>
      <c r="B188" s="46" t="s">
        <v>285</v>
      </c>
      <c r="C188" s="37" t="s">
        <v>309</v>
      </c>
      <c r="D188" s="24" t="s">
        <v>128</v>
      </c>
      <c r="E188" s="24" t="s">
        <v>286</v>
      </c>
      <c r="F188" s="41" t="n">
        <f aca="false">F189</f>
        <v>2956</v>
      </c>
      <c r="G188" s="41" t="n">
        <f aca="false">G189</f>
        <v>0</v>
      </c>
      <c r="H188" s="41" t="n">
        <f aca="false">H189</f>
        <v>0</v>
      </c>
      <c r="I188" s="50"/>
      <c r="J188" s="59"/>
      <c r="K188" s="43"/>
      <c r="L188" s="43"/>
      <c r="M188" s="43"/>
      <c r="N188" s="43"/>
    </row>
    <row r="189" customFormat="false" ht="12.75" hidden="false" customHeight="false" outlineLevel="0" collapsed="false">
      <c r="A189" s="27" t="s">
        <v>313</v>
      </c>
      <c r="B189" s="46" t="s">
        <v>305</v>
      </c>
      <c r="C189" s="37" t="s">
        <v>309</v>
      </c>
      <c r="D189" s="24" t="s">
        <v>128</v>
      </c>
      <c r="E189" s="24" t="s">
        <v>306</v>
      </c>
      <c r="F189" s="41" t="n">
        <v>2956</v>
      </c>
      <c r="G189" s="41" t="n">
        <v>0</v>
      </c>
      <c r="H189" s="41" t="n">
        <v>0</v>
      </c>
      <c r="I189" s="50"/>
      <c r="J189" s="59"/>
      <c r="K189" s="43"/>
      <c r="L189" s="43"/>
      <c r="M189" s="43"/>
      <c r="N189" s="43"/>
    </row>
    <row r="190" customFormat="false" ht="102.75" hidden="false" customHeight="true" outlineLevel="0" collapsed="false">
      <c r="A190" s="27" t="s">
        <v>314</v>
      </c>
      <c r="B190" s="36" t="s">
        <v>315</v>
      </c>
      <c r="C190" s="37" t="s">
        <v>316</v>
      </c>
      <c r="D190" s="37"/>
      <c r="E190" s="37"/>
      <c r="F190" s="41" t="n">
        <f aca="false">F191</f>
        <v>2.95896</v>
      </c>
      <c r="G190" s="41" t="n">
        <f aca="false">G191</f>
        <v>0</v>
      </c>
      <c r="H190" s="41" t="n">
        <f aca="false">H191</f>
        <v>0</v>
      </c>
      <c r="I190" s="50"/>
      <c r="J190" s="59"/>
      <c r="K190" s="43"/>
      <c r="L190" s="43"/>
      <c r="M190" s="43"/>
      <c r="N190" s="43"/>
    </row>
    <row r="191" customFormat="false" ht="25.5" hidden="false" customHeight="false" outlineLevel="0" collapsed="false">
      <c r="A191" s="27" t="s">
        <v>317</v>
      </c>
      <c r="B191" s="46" t="s">
        <v>201</v>
      </c>
      <c r="C191" s="37" t="s">
        <v>316</v>
      </c>
      <c r="D191" s="24" t="s">
        <v>125</v>
      </c>
      <c r="E191" s="24"/>
      <c r="F191" s="41" t="n">
        <f aca="false">F192</f>
        <v>2.95896</v>
      </c>
      <c r="G191" s="41" t="n">
        <f aca="false">G192</f>
        <v>0</v>
      </c>
      <c r="H191" s="41" t="n">
        <f aca="false">H192</f>
        <v>0</v>
      </c>
      <c r="I191" s="50"/>
      <c r="J191" s="59"/>
      <c r="K191" s="43"/>
      <c r="L191" s="43"/>
      <c r="M191" s="43"/>
      <c r="N191" s="43"/>
    </row>
    <row r="192" customFormat="false" ht="38.25" hidden="false" customHeight="false" outlineLevel="0" collapsed="false">
      <c r="A192" s="27" t="s">
        <v>318</v>
      </c>
      <c r="B192" s="46" t="s">
        <v>127</v>
      </c>
      <c r="C192" s="37" t="s">
        <v>316</v>
      </c>
      <c r="D192" s="24" t="s">
        <v>128</v>
      </c>
      <c r="E192" s="24"/>
      <c r="F192" s="41" t="n">
        <f aca="false">F193</f>
        <v>2.95896</v>
      </c>
      <c r="G192" s="41" t="n">
        <f aca="false">G193</f>
        <v>0</v>
      </c>
      <c r="H192" s="41" t="n">
        <f aca="false">H193</f>
        <v>0</v>
      </c>
      <c r="I192" s="50"/>
      <c r="J192" s="59"/>
      <c r="K192" s="43"/>
      <c r="L192" s="43"/>
      <c r="M192" s="43"/>
      <c r="N192" s="43"/>
    </row>
    <row r="193" customFormat="false" ht="12.75" hidden="false" customHeight="false" outlineLevel="0" collapsed="false">
      <c r="A193" s="27" t="s">
        <v>319</v>
      </c>
      <c r="B193" s="46" t="s">
        <v>285</v>
      </c>
      <c r="C193" s="37" t="s">
        <v>316</v>
      </c>
      <c r="D193" s="24" t="s">
        <v>128</v>
      </c>
      <c r="E193" s="24" t="s">
        <v>286</v>
      </c>
      <c r="F193" s="41" t="n">
        <f aca="false">F194</f>
        <v>2.95896</v>
      </c>
      <c r="G193" s="41" t="n">
        <f aca="false">G194</f>
        <v>0</v>
      </c>
      <c r="H193" s="41" t="n">
        <f aca="false">H194</f>
        <v>0</v>
      </c>
      <c r="I193" s="50"/>
      <c r="J193" s="59"/>
      <c r="K193" s="43"/>
      <c r="L193" s="43"/>
      <c r="M193" s="43"/>
      <c r="N193" s="43"/>
    </row>
    <row r="194" customFormat="false" ht="12.75" hidden="false" customHeight="false" outlineLevel="0" collapsed="false">
      <c r="A194" s="27" t="s">
        <v>320</v>
      </c>
      <c r="B194" s="46" t="s">
        <v>305</v>
      </c>
      <c r="C194" s="37" t="s">
        <v>316</v>
      </c>
      <c r="D194" s="24" t="s">
        <v>128</v>
      </c>
      <c r="E194" s="24" t="s">
        <v>306</v>
      </c>
      <c r="F194" s="41" t="n">
        <v>2.95896</v>
      </c>
      <c r="G194" s="41" t="n">
        <v>0</v>
      </c>
      <c r="H194" s="41" t="n">
        <v>0</v>
      </c>
      <c r="I194" s="50"/>
      <c r="J194" s="59"/>
      <c r="K194" s="43"/>
      <c r="L194" s="43"/>
      <c r="M194" s="43"/>
      <c r="N194" s="43"/>
    </row>
    <row r="195" customFormat="false" ht="25.5" hidden="false" customHeight="false" outlineLevel="0" collapsed="false">
      <c r="A195" s="27" t="s">
        <v>321</v>
      </c>
      <c r="B195" s="36" t="s">
        <v>322</v>
      </c>
      <c r="C195" s="37" t="s">
        <v>323</v>
      </c>
      <c r="D195" s="37"/>
      <c r="E195" s="37"/>
      <c r="F195" s="41" t="n">
        <f aca="false">F229+F243+F248+F196+F234+F224+F214+F209+F219</f>
        <v>25541.152</v>
      </c>
      <c r="G195" s="41" t="n">
        <f aca="false">G229+G243+G248+G196+G234+G224+G214+G209+G219</f>
        <v>18594.019</v>
      </c>
      <c r="H195" s="41" t="n">
        <f aca="false">H229+H243+H248+H196+H234+H224+H214+H209+H219</f>
        <v>18594.019</v>
      </c>
      <c r="I195" s="50"/>
      <c r="J195" s="59"/>
      <c r="K195" s="43"/>
      <c r="L195" s="43"/>
      <c r="M195" s="43"/>
      <c r="N195" s="43"/>
    </row>
    <row r="196" customFormat="false" ht="89.25" hidden="false" customHeight="false" outlineLevel="0" collapsed="false">
      <c r="A196" s="27" t="s">
        <v>324</v>
      </c>
      <c r="B196" s="36" t="s">
        <v>325</v>
      </c>
      <c r="C196" s="37" t="s">
        <v>326</v>
      </c>
      <c r="D196" s="37"/>
      <c r="E196" s="37"/>
      <c r="F196" s="41" t="n">
        <f aca="false">F197+F201+F205</f>
        <v>9954.042</v>
      </c>
      <c r="G196" s="41" t="n">
        <f aca="false">G197+G201+G205</f>
        <v>9305.419</v>
      </c>
      <c r="H196" s="41" t="n">
        <f aca="false">H197+H201+H205</f>
        <v>9305.419</v>
      </c>
      <c r="I196" s="50"/>
      <c r="J196" s="59"/>
      <c r="K196" s="43"/>
      <c r="L196" s="43"/>
      <c r="M196" s="43"/>
      <c r="N196" s="43"/>
    </row>
    <row r="197" customFormat="false" ht="76.5" hidden="false" customHeight="false" outlineLevel="0" collapsed="false">
      <c r="A197" s="27" t="s">
        <v>327</v>
      </c>
      <c r="B197" s="46" t="s">
        <v>251</v>
      </c>
      <c r="C197" s="24" t="s">
        <v>326</v>
      </c>
      <c r="D197" s="24" t="s">
        <v>118</v>
      </c>
      <c r="E197" s="37"/>
      <c r="F197" s="41" t="n">
        <f aca="false">F198</f>
        <v>9662.262</v>
      </c>
      <c r="G197" s="41" t="n">
        <f aca="false">G198</f>
        <v>9305.419</v>
      </c>
      <c r="H197" s="41" t="n">
        <f aca="false">H198</f>
        <v>9305.419</v>
      </c>
      <c r="I197" s="50"/>
      <c r="J197" s="59"/>
      <c r="K197" s="43"/>
      <c r="L197" s="43"/>
      <c r="M197" s="43"/>
      <c r="N197" s="43"/>
    </row>
    <row r="198" customFormat="false" ht="25.5" hidden="false" customHeight="false" outlineLevel="0" collapsed="false">
      <c r="A198" s="27" t="s">
        <v>328</v>
      </c>
      <c r="B198" s="46" t="s">
        <v>253</v>
      </c>
      <c r="C198" s="24" t="s">
        <v>326</v>
      </c>
      <c r="D198" s="24" t="s">
        <v>203</v>
      </c>
      <c r="E198" s="37"/>
      <c r="F198" s="41" t="n">
        <f aca="false">F199</f>
        <v>9662.262</v>
      </c>
      <c r="G198" s="41" t="n">
        <f aca="false">G199</f>
        <v>9305.419</v>
      </c>
      <c r="H198" s="41" t="n">
        <f aca="false">H199</f>
        <v>9305.419</v>
      </c>
      <c r="I198" s="50"/>
      <c r="J198" s="59"/>
      <c r="K198" s="43"/>
      <c r="L198" s="43"/>
      <c r="M198" s="43"/>
      <c r="N198" s="43"/>
    </row>
    <row r="199" customFormat="false" ht="25.5" hidden="false" customHeight="false" outlineLevel="0" collapsed="false">
      <c r="A199" s="27" t="s">
        <v>329</v>
      </c>
      <c r="B199" s="46" t="s">
        <v>330</v>
      </c>
      <c r="C199" s="24" t="s">
        <v>326</v>
      </c>
      <c r="D199" s="24" t="s">
        <v>203</v>
      </c>
      <c r="E199" s="24" t="s">
        <v>331</v>
      </c>
      <c r="F199" s="41" t="n">
        <f aca="false">F200</f>
        <v>9662.262</v>
      </c>
      <c r="G199" s="41" t="n">
        <f aca="false">G200</f>
        <v>9305.419</v>
      </c>
      <c r="H199" s="41" t="n">
        <f aca="false">H200</f>
        <v>9305.419</v>
      </c>
      <c r="I199" s="50"/>
      <c r="J199" s="59"/>
      <c r="K199" s="43"/>
      <c r="L199" s="43"/>
      <c r="M199" s="43"/>
      <c r="N199" s="43"/>
    </row>
    <row r="200" customFormat="false" ht="25.5" hidden="false" customHeight="false" outlineLevel="0" collapsed="false">
      <c r="A200" s="27" t="s">
        <v>332</v>
      </c>
      <c r="B200" s="46" t="s">
        <v>333</v>
      </c>
      <c r="C200" s="24" t="s">
        <v>326</v>
      </c>
      <c r="D200" s="24" t="s">
        <v>203</v>
      </c>
      <c r="E200" s="24" t="s">
        <v>334</v>
      </c>
      <c r="F200" s="41" t="n">
        <f aca="false">9305.319+234.743+122.2</f>
        <v>9662.262</v>
      </c>
      <c r="G200" s="41" t="n">
        <f aca="false">9305.319+0.1</f>
        <v>9305.419</v>
      </c>
      <c r="H200" s="41" t="n">
        <f aca="false">9305.319+0.1</f>
        <v>9305.419</v>
      </c>
      <c r="I200" s="50"/>
      <c r="J200" s="59"/>
      <c r="K200" s="43"/>
      <c r="L200" s="43"/>
      <c r="M200" s="43"/>
      <c r="N200" s="43"/>
    </row>
    <row r="201" customFormat="false" ht="25.5" hidden="false" customHeight="false" outlineLevel="0" collapsed="false">
      <c r="A201" s="27" t="s">
        <v>335</v>
      </c>
      <c r="B201" s="46" t="s">
        <v>201</v>
      </c>
      <c r="C201" s="24" t="s">
        <v>326</v>
      </c>
      <c r="D201" s="24" t="s">
        <v>125</v>
      </c>
      <c r="E201" s="37"/>
      <c r="F201" s="41" t="n">
        <f aca="false">F202</f>
        <v>284.78</v>
      </c>
      <c r="G201" s="41" t="n">
        <f aca="false">G202</f>
        <v>0</v>
      </c>
      <c r="H201" s="41" t="n">
        <f aca="false">H202</f>
        <v>0</v>
      </c>
      <c r="I201" s="50"/>
      <c r="J201" s="59"/>
      <c r="K201" s="43"/>
      <c r="L201" s="43"/>
      <c r="M201" s="43"/>
      <c r="N201" s="43"/>
    </row>
    <row r="202" customFormat="false" ht="38.25" hidden="false" customHeight="false" outlineLevel="0" collapsed="false">
      <c r="A202" s="27" t="s">
        <v>336</v>
      </c>
      <c r="B202" s="46" t="s">
        <v>127</v>
      </c>
      <c r="C202" s="24" t="s">
        <v>326</v>
      </c>
      <c r="D202" s="24" t="s">
        <v>128</v>
      </c>
      <c r="E202" s="37"/>
      <c r="F202" s="41" t="n">
        <f aca="false">F203</f>
        <v>284.78</v>
      </c>
      <c r="G202" s="41" t="n">
        <f aca="false">G203</f>
        <v>0</v>
      </c>
      <c r="H202" s="41" t="n">
        <f aca="false">H203</f>
        <v>0</v>
      </c>
      <c r="I202" s="50"/>
      <c r="J202" s="59"/>
      <c r="K202" s="43"/>
      <c r="L202" s="43"/>
      <c r="M202" s="43"/>
      <c r="N202" s="43"/>
    </row>
    <row r="203" customFormat="false" ht="25.5" hidden="false" customHeight="false" outlineLevel="0" collapsed="false">
      <c r="A203" s="27" t="s">
        <v>337</v>
      </c>
      <c r="B203" s="46" t="s">
        <v>330</v>
      </c>
      <c r="C203" s="24" t="s">
        <v>326</v>
      </c>
      <c r="D203" s="24" t="s">
        <v>128</v>
      </c>
      <c r="E203" s="24" t="s">
        <v>331</v>
      </c>
      <c r="F203" s="41" t="n">
        <f aca="false">F204</f>
        <v>284.78</v>
      </c>
      <c r="G203" s="41" t="n">
        <f aca="false">G204</f>
        <v>0</v>
      </c>
      <c r="H203" s="41" t="n">
        <f aca="false">H204</f>
        <v>0</v>
      </c>
      <c r="I203" s="50"/>
      <c r="J203" s="59"/>
      <c r="K203" s="43"/>
      <c r="L203" s="43"/>
      <c r="M203" s="43"/>
      <c r="N203" s="43"/>
    </row>
    <row r="204" s="40" customFormat="true" ht="25.5" hidden="false" customHeight="false" outlineLevel="0" collapsed="false">
      <c r="A204" s="27" t="s">
        <v>338</v>
      </c>
      <c r="B204" s="46" t="s">
        <v>333</v>
      </c>
      <c r="C204" s="24" t="s">
        <v>326</v>
      </c>
      <c r="D204" s="24" t="s">
        <v>128</v>
      </c>
      <c r="E204" s="24" t="s">
        <v>334</v>
      </c>
      <c r="F204" s="41" t="n">
        <f aca="false">195+30.08+54.7+5</f>
        <v>284.78</v>
      </c>
      <c r="G204" s="41" t="n">
        <v>0</v>
      </c>
      <c r="H204" s="41" t="n">
        <v>0</v>
      </c>
      <c r="I204" s="50"/>
      <c r="J204" s="59"/>
      <c r="K204" s="43"/>
      <c r="L204" s="43"/>
      <c r="M204" s="43"/>
      <c r="N204" s="43"/>
    </row>
    <row r="205" customFormat="false" ht="12.75" hidden="false" customHeight="false" outlineLevel="0" collapsed="false">
      <c r="A205" s="27" t="s">
        <v>339</v>
      </c>
      <c r="B205" s="46" t="s">
        <v>84</v>
      </c>
      <c r="C205" s="24" t="s">
        <v>326</v>
      </c>
      <c r="D205" s="24" t="s">
        <v>85</v>
      </c>
      <c r="E205" s="37"/>
      <c r="F205" s="41" t="n">
        <f aca="false">F206</f>
        <v>7</v>
      </c>
      <c r="G205" s="41" t="n">
        <f aca="false">G206</f>
        <v>0</v>
      </c>
      <c r="H205" s="41" t="n">
        <f aca="false">H206</f>
        <v>0</v>
      </c>
      <c r="I205" s="50"/>
      <c r="J205" s="59"/>
      <c r="K205" s="43"/>
      <c r="L205" s="43"/>
      <c r="M205" s="43"/>
      <c r="N205" s="43"/>
    </row>
    <row r="206" customFormat="false" ht="12.75" hidden="false" customHeight="false" outlineLevel="0" collapsed="false">
      <c r="A206" s="27" t="s">
        <v>340</v>
      </c>
      <c r="B206" s="46" t="s">
        <v>341</v>
      </c>
      <c r="C206" s="24" t="s">
        <v>326</v>
      </c>
      <c r="D206" s="24" t="s">
        <v>342</v>
      </c>
      <c r="E206" s="37"/>
      <c r="F206" s="41" t="n">
        <f aca="false">F207</f>
        <v>7</v>
      </c>
      <c r="G206" s="41" t="n">
        <f aca="false">G207</f>
        <v>0</v>
      </c>
      <c r="H206" s="41" t="n">
        <f aca="false">H207</f>
        <v>0</v>
      </c>
      <c r="I206" s="50"/>
      <c r="J206" s="59"/>
      <c r="K206" s="43"/>
      <c r="L206" s="43"/>
      <c r="M206" s="43"/>
      <c r="N206" s="43"/>
    </row>
    <row r="207" customFormat="false" ht="25.5" hidden="false" customHeight="false" outlineLevel="0" collapsed="false">
      <c r="A207" s="27" t="s">
        <v>343</v>
      </c>
      <c r="B207" s="46" t="s">
        <v>330</v>
      </c>
      <c r="C207" s="24" t="s">
        <v>326</v>
      </c>
      <c r="D207" s="24" t="s">
        <v>342</v>
      </c>
      <c r="E207" s="24" t="s">
        <v>331</v>
      </c>
      <c r="F207" s="41" t="n">
        <f aca="false">F208</f>
        <v>7</v>
      </c>
      <c r="G207" s="41" t="n">
        <f aca="false">G208</f>
        <v>0</v>
      </c>
      <c r="H207" s="41" t="n">
        <f aca="false">H208</f>
        <v>0</v>
      </c>
      <c r="I207" s="50"/>
      <c r="J207" s="59"/>
      <c r="K207" s="43"/>
      <c r="L207" s="43"/>
      <c r="M207" s="43"/>
      <c r="N207" s="43"/>
    </row>
    <row r="208" s="40" customFormat="true" ht="25.5" hidden="false" customHeight="false" outlineLevel="0" collapsed="false">
      <c r="A208" s="27" t="s">
        <v>344</v>
      </c>
      <c r="B208" s="46" t="s">
        <v>333</v>
      </c>
      <c r="C208" s="24" t="s">
        <v>326</v>
      </c>
      <c r="D208" s="24" t="s">
        <v>342</v>
      </c>
      <c r="E208" s="24" t="s">
        <v>334</v>
      </c>
      <c r="F208" s="41" t="n">
        <f aca="false">2+5</f>
        <v>7</v>
      </c>
      <c r="G208" s="41" t="n">
        <v>0</v>
      </c>
      <c r="H208" s="41" t="n">
        <v>0</v>
      </c>
      <c r="I208" s="50"/>
      <c r="J208" s="59"/>
      <c r="K208" s="43"/>
      <c r="L208" s="43"/>
      <c r="M208" s="43"/>
      <c r="N208" s="43"/>
    </row>
    <row r="209" s="40" customFormat="true" ht="25.5" hidden="false" customHeight="false" outlineLevel="0" collapsed="false">
      <c r="A209" s="27" t="s">
        <v>125</v>
      </c>
      <c r="B209" s="36" t="s">
        <v>345</v>
      </c>
      <c r="C209" s="37" t="s">
        <v>346</v>
      </c>
      <c r="D209" s="37"/>
      <c r="E209" s="37"/>
      <c r="F209" s="41" t="n">
        <f aca="false">F210</f>
        <v>2068.38</v>
      </c>
      <c r="G209" s="41" t="n">
        <f aca="false">G210</f>
        <v>0</v>
      </c>
      <c r="H209" s="41" t="n">
        <f aca="false">H210</f>
        <v>0</v>
      </c>
      <c r="I209" s="50"/>
      <c r="J209" s="59"/>
      <c r="K209" s="43"/>
      <c r="L209" s="43"/>
      <c r="M209" s="43"/>
      <c r="N209" s="43"/>
    </row>
    <row r="210" s="40" customFormat="true" ht="25.5" hidden="false" customHeight="false" outlineLevel="0" collapsed="false">
      <c r="A210" s="27" t="s">
        <v>347</v>
      </c>
      <c r="B210" s="46" t="s">
        <v>201</v>
      </c>
      <c r="C210" s="24" t="s">
        <v>346</v>
      </c>
      <c r="D210" s="24" t="s">
        <v>125</v>
      </c>
      <c r="E210" s="24"/>
      <c r="F210" s="41" t="n">
        <f aca="false">F211</f>
        <v>2068.38</v>
      </c>
      <c r="G210" s="41" t="n">
        <f aca="false">G211</f>
        <v>0</v>
      </c>
      <c r="H210" s="41" t="n">
        <f aca="false">H211</f>
        <v>0</v>
      </c>
      <c r="I210" s="50"/>
      <c r="J210" s="59"/>
      <c r="K210" s="43"/>
      <c r="L210" s="43"/>
      <c r="M210" s="43"/>
      <c r="N210" s="43"/>
    </row>
    <row r="211" s="40" customFormat="true" ht="38.25" hidden="false" customHeight="false" outlineLevel="0" collapsed="false">
      <c r="A211" s="27" t="s">
        <v>348</v>
      </c>
      <c r="B211" s="46" t="s">
        <v>127</v>
      </c>
      <c r="C211" s="24" t="s">
        <v>346</v>
      </c>
      <c r="D211" s="24" t="s">
        <v>128</v>
      </c>
      <c r="E211" s="24"/>
      <c r="F211" s="41" t="n">
        <f aca="false">F212</f>
        <v>2068.38</v>
      </c>
      <c r="G211" s="41" t="n">
        <f aca="false">G212</f>
        <v>0</v>
      </c>
      <c r="H211" s="41" t="n">
        <f aca="false">H212</f>
        <v>0</v>
      </c>
      <c r="I211" s="50"/>
      <c r="J211" s="59"/>
      <c r="K211" s="43"/>
      <c r="L211" s="43"/>
      <c r="M211" s="43"/>
      <c r="N211" s="43"/>
    </row>
    <row r="212" s="40" customFormat="true" ht="12.75" hidden="false" customHeight="false" outlineLevel="0" collapsed="false">
      <c r="A212" s="27" t="s">
        <v>349</v>
      </c>
      <c r="B212" s="46" t="s">
        <v>350</v>
      </c>
      <c r="C212" s="24" t="s">
        <v>346</v>
      </c>
      <c r="D212" s="24" t="s">
        <v>128</v>
      </c>
      <c r="E212" s="24" t="s">
        <v>351</v>
      </c>
      <c r="F212" s="41" t="n">
        <f aca="false">F213</f>
        <v>2068.38</v>
      </c>
      <c r="G212" s="41" t="n">
        <v>0</v>
      </c>
      <c r="H212" s="41" t="n">
        <v>0</v>
      </c>
      <c r="I212" s="50"/>
      <c r="J212" s="59"/>
      <c r="K212" s="43"/>
      <c r="L212" s="43"/>
      <c r="M212" s="43"/>
      <c r="N212" s="43"/>
    </row>
    <row r="213" s="40" customFormat="true" ht="25.5" hidden="false" customHeight="false" outlineLevel="0" collapsed="false">
      <c r="A213" s="27" t="s">
        <v>352</v>
      </c>
      <c r="B213" s="46" t="s">
        <v>345</v>
      </c>
      <c r="C213" s="24" t="s">
        <v>346</v>
      </c>
      <c r="D213" s="24" t="s">
        <v>128</v>
      </c>
      <c r="E213" s="24" t="s">
        <v>353</v>
      </c>
      <c r="F213" s="41" t="n">
        <f aca="false">600+1468.38</f>
        <v>2068.38</v>
      </c>
      <c r="G213" s="41" t="n">
        <v>0</v>
      </c>
      <c r="H213" s="41" t="n">
        <v>0</v>
      </c>
      <c r="I213" s="50"/>
      <c r="J213" s="59"/>
      <c r="K213" s="43"/>
      <c r="L213" s="43"/>
      <c r="M213" s="43"/>
      <c r="N213" s="43"/>
    </row>
    <row r="214" customFormat="false" ht="38.25" hidden="false" customHeight="false" outlineLevel="0" collapsed="false">
      <c r="A214" s="27" t="s">
        <v>354</v>
      </c>
      <c r="B214" s="52" t="s">
        <v>355</v>
      </c>
      <c r="C214" s="37" t="s">
        <v>356</v>
      </c>
      <c r="D214" s="37"/>
      <c r="E214" s="37"/>
      <c r="F214" s="41" t="n">
        <f aca="false">F215</f>
        <v>2108.8</v>
      </c>
      <c r="G214" s="41" t="n">
        <f aca="false">G215</f>
        <v>1215</v>
      </c>
      <c r="H214" s="41" t="n">
        <f aca="false">H215</f>
        <v>1215</v>
      </c>
      <c r="I214" s="50"/>
      <c r="J214" s="59"/>
      <c r="K214" s="43"/>
      <c r="L214" s="43"/>
      <c r="M214" s="43"/>
      <c r="N214" s="43"/>
    </row>
    <row r="215" customFormat="false" ht="25.5" hidden="false" customHeight="false" outlineLevel="0" collapsed="false">
      <c r="A215" s="27" t="s">
        <v>357</v>
      </c>
      <c r="B215" s="46" t="s">
        <v>201</v>
      </c>
      <c r="C215" s="24" t="s">
        <v>356</v>
      </c>
      <c r="D215" s="24" t="s">
        <v>125</v>
      </c>
      <c r="E215" s="37"/>
      <c r="F215" s="41" t="n">
        <f aca="false">F216</f>
        <v>2108.8</v>
      </c>
      <c r="G215" s="41" t="n">
        <f aca="false">G216</f>
        <v>1215</v>
      </c>
      <c r="H215" s="41" t="n">
        <f aca="false">H216</f>
        <v>1215</v>
      </c>
      <c r="I215" s="50"/>
      <c r="J215" s="59"/>
      <c r="K215" s="43"/>
      <c r="L215" s="43"/>
      <c r="M215" s="43"/>
      <c r="N215" s="43"/>
    </row>
    <row r="216" customFormat="false" ht="38.25" hidden="false" customHeight="false" outlineLevel="0" collapsed="false">
      <c r="A216" s="27" t="s">
        <v>358</v>
      </c>
      <c r="B216" s="46" t="s">
        <v>127</v>
      </c>
      <c r="C216" s="24" t="s">
        <v>356</v>
      </c>
      <c r="D216" s="24" t="s">
        <v>128</v>
      </c>
      <c r="E216" s="37"/>
      <c r="F216" s="41" t="n">
        <f aca="false">F217</f>
        <v>2108.8</v>
      </c>
      <c r="G216" s="41" t="n">
        <f aca="false">G217</f>
        <v>1215</v>
      </c>
      <c r="H216" s="41" t="n">
        <f aca="false">H217</f>
        <v>1215</v>
      </c>
      <c r="I216" s="50"/>
      <c r="J216" s="59"/>
      <c r="K216" s="43"/>
      <c r="L216" s="43"/>
      <c r="M216" s="43"/>
      <c r="N216" s="43"/>
    </row>
    <row r="217" customFormat="false" ht="25.5" hidden="false" customHeight="false" outlineLevel="0" collapsed="false">
      <c r="A217" s="27" t="s">
        <v>359</v>
      </c>
      <c r="B217" s="46" t="s">
        <v>330</v>
      </c>
      <c r="C217" s="24" t="s">
        <v>356</v>
      </c>
      <c r="D217" s="24" t="s">
        <v>128</v>
      </c>
      <c r="E217" s="24" t="s">
        <v>331</v>
      </c>
      <c r="F217" s="41" t="n">
        <f aca="false">F218</f>
        <v>2108.8</v>
      </c>
      <c r="G217" s="41" t="n">
        <f aca="false">G218</f>
        <v>1215</v>
      </c>
      <c r="H217" s="41" t="n">
        <f aca="false">H218</f>
        <v>1215</v>
      </c>
      <c r="I217" s="50"/>
      <c r="J217" s="59"/>
      <c r="K217" s="43"/>
      <c r="L217" s="43"/>
      <c r="M217" s="43"/>
      <c r="N217" s="43"/>
    </row>
    <row r="218" s="40" customFormat="true" ht="25.5" hidden="false" customHeight="false" outlineLevel="0" collapsed="false">
      <c r="A218" s="27" t="s">
        <v>360</v>
      </c>
      <c r="B218" s="46" t="s">
        <v>333</v>
      </c>
      <c r="C218" s="24" t="s">
        <v>356</v>
      </c>
      <c r="D218" s="24" t="s">
        <v>128</v>
      </c>
      <c r="E218" s="24" t="s">
        <v>334</v>
      </c>
      <c r="F218" s="41" t="n">
        <f aca="false">1215+200+200+30.7+100+63.1+300</f>
        <v>2108.8</v>
      </c>
      <c r="G218" s="41" t="n">
        <v>1215</v>
      </c>
      <c r="H218" s="41" t="n">
        <v>1215</v>
      </c>
      <c r="I218" s="50"/>
      <c r="J218" s="59"/>
      <c r="K218" s="43"/>
      <c r="L218" s="43"/>
      <c r="M218" s="43"/>
      <c r="N218" s="43"/>
    </row>
    <row r="219" s="40" customFormat="true" ht="76.5" hidden="false" customHeight="false" outlineLevel="0" collapsed="false">
      <c r="A219" s="27" t="s">
        <v>361</v>
      </c>
      <c r="B219" s="36" t="s">
        <v>362</v>
      </c>
      <c r="C219" s="37" t="s">
        <v>363</v>
      </c>
      <c r="D219" s="24"/>
      <c r="E219" s="24"/>
      <c r="F219" s="41" t="n">
        <f aca="false">F220</f>
        <v>100</v>
      </c>
      <c r="G219" s="41" t="n">
        <f aca="false">G220</f>
        <v>0</v>
      </c>
      <c r="H219" s="41" t="n">
        <f aca="false">H220</f>
        <v>0</v>
      </c>
      <c r="I219" s="50"/>
      <c r="J219" s="59"/>
      <c r="K219" s="43"/>
      <c r="L219" s="43"/>
      <c r="M219" s="43"/>
      <c r="N219" s="43"/>
    </row>
    <row r="220" s="40" customFormat="true" ht="25.5" hidden="false" customHeight="false" outlineLevel="0" collapsed="false">
      <c r="A220" s="27" t="s">
        <v>364</v>
      </c>
      <c r="B220" s="46" t="s">
        <v>124</v>
      </c>
      <c r="C220" s="24" t="s">
        <v>363</v>
      </c>
      <c r="D220" s="24" t="s">
        <v>125</v>
      </c>
      <c r="E220" s="24"/>
      <c r="F220" s="41" t="n">
        <f aca="false">F221</f>
        <v>100</v>
      </c>
      <c r="G220" s="41" t="n">
        <f aca="false">G221</f>
        <v>0</v>
      </c>
      <c r="H220" s="41" t="n">
        <f aca="false">H221</f>
        <v>0</v>
      </c>
      <c r="I220" s="50"/>
      <c r="J220" s="59"/>
      <c r="K220" s="43"/>
      <c r="L220" s="43"/>
      <c r="M220" s="43"/>
      <c r="N220" s="43"/>
    </row>
    <row r="221" s="40" customFormat="true" ht="38.25" hidden="false" customHeight="false" outlineLevel="0" collapsed="false">
      <c r="A221" s="27" t="s">
        <v>365</v>
      </c>
      <c r="B221" s="46" t="s">
        <v>127</v>
      </c>
      <c r="C221" s="24" t="s">
        <v>363</v>
      </c>
      <c r="D221" s="24" t="s">
        <v>128</v>
      </c>
      <c r="E221" s="24"/>
      <c r="F221" s="41" t="n">
        <f aca="false">F222</f>
        <v>100</v>
      </c>
      <c r="G221" s="41" t="n">
        <f aca="false">G222</f>
        <v>0</v>
      </c>
      <c r="H221" s="41" t="n">
        <f aca="false">H222</f>
        <v>0</v>
      </c>
      <c r="I221" s="50"/>
      <c r="J221" s="59"/>
      <c r="K221" s="43"/>
      <c r="L221" s="43"/>
      <c r="M221" s="43"/>
      <c r="N221" s="43"/>
    </row>
    <row r="222" s="40" customFormat="true" ht="25.5" hidden="false" customHeight="false" outlineLevel="0" collapsed="false">
      <c r="A222" s="27" t="s">
        <v>366</v>
      </c>
      <c r="B222" s="46" t="s">
        <v>330</v>
      </c>
      <c r="C222" s="24" t="s">
        <v>363</v>
      </c>
      <c r="D222" s="24" t="s">
        <v>128</v>
      </c>
      <c r="E222" s="24" t="s">
        <v>331</v>
      </c>
      <c r="F222" s="41" t="n">
        <f aca="false">F223</f>
        <v>100</v>
      </c>
      <c r="G222" s="41" t="n">
        <f aca="false">G223</f>
        <v>0</v>
      </c>
      <c r="H222" s="41" t="n">
        <f aca="false">H223</f>
        <v>0</v>
      </c>
      <c r="I222" s="50"/>
      <c r="J222" s="59"/>
      <c r="K222" s="43"/>
      <c r="L222" s="43"/>
      <c r="M222" s="43"/>
      <c r="N222" s="43"/>
    </row>
    <row r="223" s="40" customFormat="true" ht="25.5" hidden="false" customHeight="false" outlineLevel="0" collapsed="false">
      <c r="A223" s="27" t="s">
        <v>367</v>
      </c>
      <c r="B223" s="46" t="s">
        <v>333</v>
      </c>
      <c r="C223" s="24" t="s">
        <v>363</v>
      </c>
      <c r="D223" s="24" t="s">
        <v>128</v>
      </c>
      <c r="E223" s="24" t="s">
        <v>368</v>
      </c>
      <c r="F223" s="41" t="n">
        <v>100</v>
      </c>
      <c r="G223" s="41" t="n">
        <v>0</v>
      </c>
      <c r="H223" s="41" t="n">
        <v>0</v>
      </c>
      <c r="I223" s="50"/>
      <c r="J223" s="59"/>
      <c r="K223" s="43"/>
      <c r="L223" s="43"/>
      <c r="M223" s="43"/>
      <c r="N223" s="43"/>
    </row>
    <row r="224" s="40" customFormat="true" ht="12.75" hidden="false" customHeight="false" outlineLevel="0" collapsed="false">
      <c r="A224" s="27" t="s">
        <v>369</v>
      </c>
      <c r="B224" s="36" t="s">
        <v>370</v>
      </c>
      <c r="C224" s="37" t="s">
        <v>371</v>
      </c>
      <c r="D224" s="24"/>
      <c r="E224" s="24"/>
      <c r="F224" s="41" t="n">
        <f aca="false">F225</f>
        <v>50</v>
      </c>
      <c r="G224" s="41" t="n">
        <f aca="false">G225</f>
        <v>0</v>
      </c>
      <c r="H224" s="41" t="n">
        <f aca="false">H225</f>
        <v>0</v>
      </c>
      <c r="I224" s="50"/>
      <c r="J224" s="59"/>
      <c r="K224" s="43"/>
      <c r="L224" s="43"/>
      <c r="M224" s="43"/>
      <c r="N224" s="43"/>
    </row>
    <row r="225" s="40" customFormat="true" ht="25.5" hidden="false" customHeight="false" outlineLevel="0" collapsed="false">
      <c r="A225" s="27" t="s">
        <v>372</v>
      </c>
      <c r="B225" s="46" t="s">
        <v>124</v>
      </c>
      <c r="C225" s="24" t="s">
        <v>371</v>
      </c>
      <c r="D225" s="24" t="s">
        <v>125</v>
      </c>
      <c r="E225" s="24"/>
      <c r="F225" s="41" t="n">
        <f aca="false">F226</f>
        <v>50</v>
      </c>
      <c r="G225" s="41" t="n">
        <f aca="false">G226</f>
        <v>0</v>
      </c>
      <c r="H225" s="41" t="n">
        <f aca="false">H226</f>
        <v>0</v>
      </c>
      <c r="I225" s="50"/>
      <c r="J225" s="59"/>
      <c r="K225" s="43"/>
      <c r="L225" s="43"/>
      <c r="M225" s="43"/>
      <c r="N225" s="43"/>
    </row>
    <row r="226" s="40" customFormat="true" ht="38.25" hidden="false" customHeight="false" outlineLevel="0" collapsed="false">
      <c r="A226" s="27" t="s">
        <v>373</v>
      </c>
      <c r="B226" s="46" t="s">
        <v>127</v>
      </c>
      <c r="C226" s="24" t="s">
        <v>371</v>
      </c>
      <c r="D226" s="24" t="s">
        <v>128</v>
      </c>
      <c r="E226" s="24"/>
      <c r="F226" s="41" t="n">
        <f aca="false">F227</f>
        <v>50</v>
      </c>
      <c r="G226" s="41" t="n">
        <f aca="false">G227</f>
        <v>0</v>
      </c>
      <c r="H226" s="41" t="n">
        <f aca="false">H227</f>
        <v>0</v>
      </c>
      <c r="I226" s="50"/>
      <c r="J226" s="59"/>
      <c r="K226" s="43"/>
      <c r="L226" s="43"/>
      <c r="M226" s="43"/>
      <c r="N226" s="43"/>
    </row>
    <row r="227" s="40" customFormat="true" ht="25.5" hidden="false" customHeight="false" outlineLevel="0" collapsed="false">
      <c r="A227" s="27" t="s">
        <v>374</v>
      </c>
      <c r="B227" s="46" t="s">
        <v>330</v>
      </c>
      <c r="C227" s="24" t="s">
        <v>371</v>
      </c>
      <c r="D227" s="24" t="s">
        <v>128</v>
      </c>
      <c r="E227" s="24" t="s">
        <v>331</v>
      </c>
      <c r="F227" s="41" t="n">
        <f aca="false">F228</f>
        <v>50</v>
      </c>
      <c r="G227" s="41" t="n">
        <f aca="false">G228</f>
        <v>0</v>
      </c>
      <c r="H227" s="41" t="n">
        <f aca="false">H228</f>
        <v>0</v>
      </c>
      <c r="I227" s="50"/>
      <c r="J227" s="59"/>
      <c r="K227" s="43"/>
      <c r="L227" s="43"/>
      <c r="M227" s="43"/>
      <c r="N227" s="43"/>
    </row>
    <row r="228" s="40" customFormat="true" ht="25.5" hidden="false" customHeight="false" outlineLevel="0" collapsed="false">
      <c r="A228" s="27" t="s">
        <v>375</v>
      </c>
      <c r="B228" s="46" t="s">
        <v>333</v>
      </c>
      <c r="C228" s="24" t="s">
        <v>371</v>
      </c>
      <c r="D228" s="24" t="s">
        <v>128</v>
      </c>
      <c r="E228" s="24" t="s">
        <v>368</v>
      </c>
      <c r="F228" s="41" t="n">
        <v>50</v>
      </c>
      <c r="G228" s="41" t="n">
        <v>0</v>
      </c>
      <c r="H228" s="41" t="n">
        <v>0</v>
      </c>
      <c r="I228" s="50"/>
      <c r="J228" s="59"/>
      <c r="K228" s="43"/>
      <c r="L228" s="43"/>
      <c r="M228" s="43"/>
      <c r="N228" s="43"/>
    </row>
    <row r="229" s="40" customFormat="true" ht="12.75" hidden="false" customHeight="false" outlineLevel="0" collapsed="false">
      <c r="A229" s="27" t="s">
        <v>376</v>
      </c>
      <c r="B229" s="36" t="s">
        <v>377</v>
      </c>
      <c r="C229" s="37" t="s">
        <v>378</v>
      </c>
      <c r="D229" s="37"/>
      <c r="E229" s="37"/>
      <c r="F229" s="41" t="n">
        <f aca="false">F230</f>
        <v>720</v>
      </c>
      <c r="G229" s="41" t="n">
        <f aca="false">G230</f>
        <v>0</v>
      </c>
      <c r="H229" s="41" t="n">
        <f aca="false">H230</f>
        <v>0</v>
      </c>
      <c r="I229" s="50"/>
      <c r="J229" s="59"/>
      <c r="K229" s="43"/>
      <c r="L229" s="43"/>
      <c r="M229" s="43"/>
      <c r="N229" s="43"/>
    </row>
    <row r="230" s="40" customFormat="true" ht="25.5" hidden="false" customHeight="false" outlineLevel="0" collapsed="false">
      <c r="A230" s="27" t="s">
        <v>379</v>
      </c>
      <c r="B230" s="46" t="s">
        <v>201</v>
      </c>
      <c r="C230" s="24" t="s">
        <v>378</v>
      </c>
      <c r="D230" s="24" t="s">
        <v>125</v>
      </c>
      <c r="E230" s="24"/>
      <c r="F230" s="41" t="n">
        <f aca="false">F231</f>
        <v>720</v>
      </c>
      <c r="G230" s="41" t="n">
        <f aca="false">G231</f>
        <v>0</v>
      </c>
      <c r="H230" s="41" t="n">
        <f aca="false">H231</f>
        <v>0</v>
      </c>
      <c r="I230" s="50"/>
      <c r="J230" s="59"/>
      <c r="K230" s="43"/>
      <c r="L230" s="43"/>
      <c r="M230" s="43"/>
      <c r="N230" s="43"/>
    </row>
    <row r="231" s="40" customFormat="true" ht="38.25" hidden="false" customHeight="false" outlineLevel="0" collapsed="false">
      <c r="A231" s="27" t="s">
        <v>380</v>
      </c>
      <c r="B231" s="46" t="s">
        <v>127</v>
      </c>
      <c r="C231" s="24" t="s">
        <v>378</v>
      </c>
      <c r="D231" s="24" t="s">
        <v>128</v>
      </c>
      <c r="E231" s="24"/>
      <c r="F231" s="41" t="n">
        <f aca="false">F232</f>
        <v>720</v>
      </c>
      <c r="G231" s="41" t="n">
        <f aca="false">G232</f>
        <v>0</v>
      </c>
      <c r="H231" s="41" t="n">
        <f aca="false">H232</f>
        <v>0</v>
      </c>
      <c r="I231" s="50"/>
      <c r="J231" s="59"/>
      <c r="K231" s="43"/>
      <c r="L231" s="43"/>
      <c r="M231" s="43"/>
      <c r="N231" s="43"/>
    </row>
    <row r="232" s="40" customFormat="true" ht="25.5" hidden="false" customHeight="false" outlineLevel="0" collapsed="false">
      <c r="A232" s="27" t="s">
        <v>381</v>
      </c>
      <c r="B232" s="46" t="s">
        <v>330</v>
      </c>
      <c r="C232" s="24" t="s">
        <v>378</v>
      </c>
      <c r="D232" s="24" t="s">
        <v>128</v>
      </c>
      <c r="E232" s="24" t="s">
        <v>331</v>
      </c>
      <c r="F232" s="41" t="n">
        <f aca="false">F233</f>
        <v>720</v>
      </c>
      <c r="G232" s="41" t="n">
        <f aca="false">G233</f>
        <v>0</v>
      </c>
      <c r="H232" s="41" t="n">
        <f aca="false">H233</f>
        <v>0</v>
      </c>
      <c r="I232" s="50"/>
      <c r="J232" s="59"/>
      <c r="K232" s="43"/>
      <c r="L232" s="43"/>
      <c r="M232" s="43"/>
      <c r="N232" s="43"/>
    </row>
    <row r="233" s="40" customFormat="true" ht="12.75" hidden="false" customHeight="false" outlineLevel="0" collapsed="false">
      <c r="A233" s="27" t="s">
        <v>382</v>
      </c>
      <c r="B233" s="46" t="s">
        <v>383</v>
      </c>
      <c r="C233" s="24" t="s">
        <v>378</v>
      </c>
      <c r="D233" s="24" t="s">
        <v>128</v>
      </c>
      <c r="E233" s="24" t="s">
        <v>384</v>
      </c>
      <c r="F233" s="41" t="n">
        <v>720</v>
      </c>
      <c r="G233" s="41" t="n">
        <v>0</v>
      </c>
      <c r="H233" s="41" t="n">
        <v>0</v>
      </c>
      <c r="I233" s="50"/>
      <c r="J233" s="59"/>
      <c r="K233" s="43"/>
      <c r="L233" s="43"/>
      <c r="M233" s="43"/>
      <c r="N233" s="43"/>
    </row>
    <row r="234" s="40" customFormat="true" ht="12.75" hidden="false" customHeight="false" outlineLevel="0" collapsed="false">
      <c r="A234" s="27" t="s">
        <v>385</v>
      </c>
      <c r="B234" s="36" t="s">
        <v>386</v>
      </c>
      <c r="C234" s="37" t="s">
        <v>387</v>
      </c>
      <c r="D234" s="24"/>
      <c r="E234" s="24"/>
      <c r="F234" s="41" t="n">
        <f aca="false">F235+F239</f>
        <v>866.33</v>
      </c>
      <c r="G234" s="41" t="n">
        <f aca="false">G235+G239</f>
        <v>0</v>
      </c>
      <c r="H234" s="41" t="n">
        <f aca="false">H235+H239</f>
        <v>0</v>
      </c>
      <c r="I234" s="50"/>
      <c r="J234" s="59"/>
      <c r="K234" s="43"/>
      <c r="L234" s="43"/>
      <c r="M234" s="43"/>
      <c r="N234" s="43"/>
    </row>
    <row r="235" s="40" customFormat="true" ht="25.5" hidden="false" customHeight="false" outlineLevel="0" collapsed="false">
      <c r="A235" s="27" t="s">
        <v>388</v>
      </c>
      <c r="B235" s="46" t="s">
        <v>201</v>
      </c>
      <c r="C235" s="24" t="s">
        <v>387</v>
      </c>
      <c r="D235" s="24" t="s">
        <v>125</v>
      </c>
      <c r="E235" s="24"/>
      <c r="F235" s="41" t="n">
        <f aca="false">F236</f>
        <v>866.33</v>
      </c>
      <c r="G235" s="41" t="n">
        <f aca="false">G236</f>
        <v>0</v>
      </c>
      <c r="H235" s="41" t="n">
        <f aca="false">H236</f>
        <v>0</v>
      </c>
      <c r="I235" s="50"/>
      <c r="J235" s="59"/>
      <c r="K235" s="43"/>
      <c r="L235" s="43"/>
      <c r="M235" s="43"/>
      <c r="N235" s="43"/>
    </row>
    <row r="236" s="40" customFormat="true" ht="38.25" hidden="false" customHeight="false" outlineLevel="0" collapsed="false">
      <c r="A236" s="27" t="s">
        <v>389</v>
      </c>
      <c r="B236" s="46" t="s">
        <v>127</v>
      </c>
      <c r="C236" s="24" t="s">
        <v>387</v>
      </c>
      <c r="D236" s="24" t="s">
        <v>128</v>
      </c>
      <c r="E236" s="24"/>
      <c r="F236" s="41" t="n">
        <f aca="false">F237</f>
        <v>866.33</v>
      </c>
      <c r="G236" s="41" t="n">
        <f aca="false">G237</f>
        <v>0</v>
      </c>
      <c r="H236" s="41" t="n">
        <f aca="false">H237</f>
        <v>0</v>
      </c>
      <c r="I236" s="50"/>
      <c r="J236" s="59"/>
      <c r="K236" s="43"/>
      <c r="L236" s="43"/>
      <c r="M236" s="43"/>
      <c r="N236" s="43"/>
    </row>
    <row r="237" s="40" customFormat="true" ht="25.5" hidden="false" customHeight="false" outlineLevel="0" collapsed="false">
      <c r="A237" s="27" t="s">
        <v>390</v>
      </c>
      <c r="B237" s="46" t="s">
        <v>330</v>
      </c>
      <c r="C237" s="24" t="s">
        <v>387</v>
      </c>
      <c r="D237" s="24" t="s">
        <v>128</v>
      </c>
      <c r="E237" s="24" t="s">
        <v>331</v>
      </c>
      <c r="F237" s="41" t="n">
        <f aca="false">F238</f>
        <v>866.33</v>
      </c>
      <c r="G237" s="41" t="n">
        <f aca="false">G238</f>
        <v>0</v>
      </c>
      <c r="H237" s="41" t="n">
        <f aca="false">H238</f>
        <v>0</v>
      </c>
      <c r="I237" s="50"/>
      <c r="J237" s="59"/>
      <c r="K237" s="43"/>
      <c r="L237" s="43"/>
      <c r="M237" s="43"/>
      <c r="N237" s="43"/>
    </row>
    <row r="238" s="40" customFormat="true" ht="12.75" hidden="false" customHeight="false" outlineLevel="0" collapsed="false">
      <c r="A238" s="27" t="s">
        <v>391</v>
      </c>
      <c r="B238" s="46" t="s">
        <v>383</v>
      </c>
      <c r="C238" s="24" t="s">
        <v>387</v>
      </c>
      <c r="D238" s="24" t="s">
        <v>128</v>
      </c>
      <c r="E238" s="24" t="s">
        <v>384</v>
      </c>
      <c r="F238" s="41" t="n">
        <f aca="false">1078+150+100+138.33+100-600-100</f>
        <v>866.33</v>
      </c>
      <c r="G238" s="41" t="n">
        <v>0</v>
      </c>
      <c r="H238" s="41" t="n">
        <v>0</v>
      </c>
      <c r="I238" s="50"/>
      <c r="J238" s="59"/>
      <c r="K238" s="43"/>
      <c r="L238" s="43"/>
      <c r="M238" s="43"/>
      <c r="N238" s="43"/>
    </row>
    <row r="239" s="40" customFormat="true" ht="38.25" hidden="false" customHeight="false" outlineLevel="0" collapsed="false">
      <c r="A239" s="27" t="s">
        <v>392</v>
      </c>
      <c r="B239" s="64" t="s">
        <v>26</v>
      </c>
      <c r="C239" s="24" t="s">
        <v>387</v>
      </c>
      <c r="D239" s="24" t="s">
        <v>27</v>
      </c>
      <c r="E239" s="24"/>
      <c r="F239" s="41" t="n">
        <f aca="false">F240</f>
        <v>0</v>
      </c>
      <c r="G239" s="41" t="n">
        <f aca="false">G240</f>
        <v>0</v>
      </c>
      <c r="H239" s="41" t="n">
        <f aca="false">H240</f>
        <v>0</v>
      </c>
      <c r="I239" s="50"/>
      <c r="J239" s="59"/>
      <c r="K239" s="43"/>
      <c r="L239" s="43"/>
      <c r="M239" s="43"/>
      <c r="N239" s="43"/>
    </row>
    <row r="240" s="40" customFormat="true" ht="12.75" hidden="false" customHeight="false" outlineLevel="0" collapsed="false">
      <c r="A240" s="27" t="s">
        <v>393</v>
      </c>
      <c r="B240" s="64" t="s">
        <v>28</v>
      </c>
      <c r="C240" s="24" t="s">
        <v>387</v>
      </c>
      <c r="D240" s="24" t="s">
        <v>67</v>
      </c>
      <c r="E240" s="24"/>
      <c r="F240" s="41" t="n">
        <f aca="false">F241</f>
        <v>0</v>
      </c>
      <c r="G240" s="41" t="n">
        <f aca="false">G241</f>
        <v>0</v>
      </c>
      <c r="H240" s="41" t="n">
        <f aca="false">H241</f>
        <v>0</v>
      </c>
      <c r="I240" s="50"/>
      <c r="J240" s="59"/>
      <c r="K240" s="43"/>
      <c r="L240" s="43"/>
      <c r="M240" s="43"/>
      <c r="N240" s="43"/>
    </row>
    <row r="241" s="40" customFormat="true" ht="12.75" hidden="false" customHeight="false" outlineLevel="0" collapsed="false">
      <c r="A241" s="27" t="s">
        <v>394</v>
      </c>
      <c r="B241" s="64" t="s">
        <v>30</v>
      </c>
      <c r="C241" s="24" t="s">
        <v>387</v>
      </c>
      <c r="D241" s="24" t="s">
        <v>67</v>
      </c>
      <c r="E241" s="24" t="s">
        <v>31</v>
      </c>
      <c r="F241" s="41" t="n">
        <f aca="false">F242</f>
        <v>0</v>
      </c>
      <c r="G241" s="41" t="n">
        <f aca="false">G242</f>
        <v>0</v>
      </c>
      <c r="H241" s="41" t="n">
        <f aca="false">H242</f>
        <v>0</v>
      </c>
      <c r="I241" s="50"/>
      <c r="J241" s="59"/>
      <c r="K241" s="43"/>
      <c r="L241" s="43"/>
      <c r="M241" s="43"/>
      <c r="N241" s="43"/>
    </row>
    <row r="242" s="40" customFormat="true" ht="12.75" hidden="false" customHeight="false" outlineLevel="0" collapsed="false">
      <c r="A242" s="27" t="s">
        <v>395</v>
      </c>
      <c r="B242" s="64" t="s">
        <v>205</v>
      </c>
      <c r="C242" s="24" t="s">
        <v>387</v>
      </c>
      <c r="D242" s="24" t="s">
        <v>67</v>
      </c>
      <c r="E242" s="24" t="s">
        <v>396</v>
      </c>
      <c r="F242" s="41" t="n">
        <f aca="false">600-200-400</f>
        <v>0</v>
      </c>
      <c r="G242" s="41" t="n">
        <v>0</v>
      </c>
      <c r="H242" s="41" t="n">
        <v>0</v>
      </c>
      <c r="I242" s="50"/>
      <c r="J242" s="59"/>
      <c r="K242" s="43"/>
      <c r="L242" s="43"/>
      <c r="M242" s="43"/>
      <c r="N242" s="43"/>
    </row>
    <row r="243" customFormat="false" ht="12.75" hidden="false" customHeight="false" outlineLevel="0" collapsed="false">
      <c r="A243" s="27" t="s">
        <v>397</v>
      </c>
      <c r="B243" s="36" t="s">
        <v>398</v>
      </c>
      <c r="C243" s="37" t="s">
        <v>399</v>
      </c>
      <c r="D243" s="37"/>
      <c r="E243" s="37"/>
      <c r="F243" s="41" t="n">
        <f aca="false">F244</f>
        <v>1600</v>
      </c>
      <c r="G243" s="41" t="n">
        <f aca="false">G244</f>
        <v>0</v>
      </c>
      <c r="H243" s="41" t="n">
        <f aca="false">H244</f>
        <v>0</v>
      </c>
      <c r="I243" s="50"/>
      <c r="J243" s="59"/>
      <c r="K243" s="43"/>
      <c r="L243" s="43"/>
      <c r="M243" s="43"/>
      <c r="N243" s="43"/>
    </row>
    <row r="244" customFormat="false" ht="25.5" hidden="false" customHeight="false" outlineLevel="0" collapsed="false">
      <c r="A244" s="27" t="s">
        <v>400</v>
      </c>
      <c r="B244" s="46" t="s">
        <v>124</v>
      </c>
      <c r="C244" s="24" t="s">
        <v>399</v>
      </c>
      <c r="D244" s="24" t="s">
        <v>125</v>
      </c>
      <c r="E244" s="24"/>
      <c r="F244" s="41" t="n">
        <f aca="false">F245</f>
        <v>1600</v>
      </c>
      <c r="G244" s="41" t="n">
        <f aca="false">G245</f>
        <v>0</v>
      </c>
      <c r="H244" s="41" t="n">
        <f aca="false">H245</f>
        <v>0</v>
      </c>
      <c r="I244" s="50"/>
      <c r="J244" s="59"/>
      <c r="K244" s="43"/>
      <c r="L244" s="43"/>
      <c r="M244" s="43"/>
      <c r="N244" s="43"/>
    </row>
    <row r="245" customFormat="false" ht="38.25" hidden="false" customHeight="false" outlineLevel="0" collapsed="false">
      <c r="A245" s="27" t="s">
        <v>401</v>
      </c>
      <c r="B245" s="46" t="s">
        <v>127</v>
      </c>
      <c r="C245" s="24" t="s">
        <v>399</v>
      </c>
      <c r="D245" s="24" t="s">
        <v>128</v>
      </c>
      <c r="E245" s="24"/>
      <c r="F245" s="41" t="n">
        <f aca="false">F246</f>
        <v>1600</v>
      </c>
      <c r="G245" s="41" t="n">
        <f aca="false">G246</f>
        <v>0</v>
      </c>
      <c r="H245" s="41" t="n">
        <f aca="false">H246</f>
        <v>0</v>
      </c>
      <c r="I245" s="50"/>
      <c r="J245" s="59"/>
      <c r="K245" s="43"/>
      <c r="L245" s="43"/>
      <c r="M245" s="43"/>
      <c r="N245" s="43"/>
    </row>
    <row r="246" customFormat="false" ht="25.5" hidden="false" customHeight="false" outlineLevel="0" collapsed="false">
      <c r="A246" s="27" t="s">
        <v>402</v>
      </c>
      <c r="B246" s="46" t="s">
        <v>330</v>
      </c>
      <c r="C246" s="24" t="s">
        <v>399</v>
      </c>
      <c r="D246" s="24" t="s">
        <v>128</v>
      </c>
      <c r="E246" s="24" t="s">
        <v>331</v>
      </c>
      <c r="F246" s="41" t="n">
        <f aca="false">F247</f>
        <v>1600</v>
      </c>
      <c r="G246" s="41" t="n">
        <f aca="false">G247</f>
        <v>0</v>
      </c>
      <c r="H246" s="41" t="n">
        <f aca="false">H247</f>
        <v>0</v>
      </c>
      <c r="I246" s="50"/>
      <c r="J246" s="59"/>
      <c r="K246" s="43"/>
      <c r="L246" s="43"/>
      <c r="M246" s="43"/>
      <c r="N246" s="43"/>
    </row>
    <row r="247" customFormat="false" ht="25.5" hidden="false" customHeight="false" outlineLevel="0" collapsed="false">
      <c r="A247" s="27" t="s">
        <v>403</v>
      </c>
      <c r="B247" s="46" t="s">
        <v>333</v>
      </c>
      <c r="C247" s="24" t="s">
        <v>399</v>
      </c>
      <c r="D247" s="24" t="s">
        <v>128</v>
      </c>
      <c r="E247" s="24" t="s">
        <v>368</v>
      </c>
      <c r="F247" s="41" t="n">
        <f aca="false">1450+150</f>
        <v>1600</v>
      </c>
      <c r="G247" s="41" t="n">
        <v>0</v>
      </c>
      <c r="H247" s="41" t="n">
        <v>0</v>
      </c>
      <c r="I247" s="50"/>
      <c r="J247" s="59"/>
      <c r="K247" s="43"/>
      <c r="L247" s="43"/>
      <c r="M247" s="43"/>
      <c r="N247" s="43"/>
    </row>
    <row r="248" customFormat="false" ht="127.5" hidden="false" customHeight="false" outlineLevel="0" collapsed="false">
      <c r="A248" s="27" t="s">
        <v>404</v>
      </c>
      <c r="B248" s="52" t="s">
        <v>405</v>
      </c>
      <c r="C248" s="37" t="s">
        <v>406</v>
      </c>
      <c r="D248" s="37"/>
      <c r="E248" s="37"/>
      <c r="F248" s="41" t="n">
        <f aca="false">F251</f>
        <v>8073.6</v>
      </c>
      <c r="G248" s="41" t="n">
        <f aca="false">G251</f>
        <v>8073.6</v>
      </c>
      <c r="H248" s="41" t="n">
        <f aca="false">H251</f>
        <v>8073.6</v>
      </c>
      <c r="I248" s="50"/>
      <c r="J248" s="59"/>
      <c r="K248" s="43"/>
      <c r="L248" s="43"/>
      <c r="M248" s="43"/>
      <c r="N248" s="43"/>
    </row>
    <row r="249" customFormat="false" ht="25.5" hidden="false" customHeight="false" outlineLevel="0" collapsed="false">
      <c r="A249" s="27" t="s">
        <v>128</v>
      </c>
      <c r="B249" s="46" t="s">
        <v>140</v>
      </c>
      <c r="C249" s="24" t="s">
        <v>406</v>
      </c>
      <c r="D249" s="24" t="s">
        <v>141</v>
      </c>
      <c r="E249" s="24"/>
      <c r="F249" s="41" t="n">
        <f aca="false">F250</f>
        <v>8073.6</v>
      </c>
      <c r="G249" s="41" t="n">
        <f aca="false">G250</f>
        <v>8073.6</v>
      </c>
      <c r="H249" s="41" t="n">
        <f aca="false">H250</f>
        <v>8073.6</v>
      </c>
      <c r="I249" s="50"/>
      <c r="J249" s="59"/>
      <c r="K249" s="43"/>
      <c r="L249" s="43"/>
      <c r="M249" s="43"/>
      <c r="N249" s="43"/>
    </row>
    <row r="250" customFormat="false" ht="38.25" hidden="false" customHeight="false" outlineLevel="0" collapsed="false">
      <c r="A250" s="27" t="s">
        <v>407</v>
      </c>
      <c r="B250" s="46" t="s">
        <v>143</v>
      </c>
      <c r="C250" s="24" t="s">
        <v>406</v>
      </c>
      <c r="D250" s="24" t="s">
        <v>144</v>
      </c>
      <c r="E250" s="24"/>
      <c r="F250" s="41" t="n">
        <f aca="false">F251</f>
        <v>8073.6</v>
      </c>
      <c r="G250" s="41" t="n">
        <f aca="false">G251</f>
        <v>8073.6</v>
      </c>
      <c r="H250" s="41" t="n">
        <f aca="false">H251</f>
        <v>8073.6</v>
      </c>
      <c r="I250" s="50"/>
      <c r="J250" s="59"/>
      <c r="K250" s="43"/>
      <c r="L250" s="43"/>
      <c r="M250" s="43"/>
      <c r="N250" s="43"/>
    </row>
    <row r="251" customFormat="false" ht="25.5" hidden="false" customHeight="false" outlineLevel="0" collapsed="false">
      <c r="A251" s="27" t="s">
        <v>408</v>
      </c>
      <c r="B251" s="46" t="s">
        <v>330</v>
      </c>
      <c r="C251" s="24" t="s">
        <v>406</v>
      </c>
      <c r="D251" s="24" t="s">
        <v>144</v>
      </c>
      <c r="E251" s="24" t="s">
        <v>331</v>
      </c>
      <c r="F251" s="41" t="n">
        <f aca="false">F252</f>
        <v>8073.6</v>
      </c>
      <c r="G251" s="41" t="n">
        <f aca="false">G252</f>
        <v>8073.6</v>
      </c>
      <c r="H251" s="41" t="n">
        <f aca="false">H252</f>
        <v>8073.6</v>
      </c>
      <c r="I251" s="50"/>
      <c r="J251" s="59"/>
      <c r="K251" s="43"/>
      <c r="L251" s="43"/>
      <c r="M251" s="43"/>
      <c r="N251" s="43"/>
    </row>
    <row r="252" customFormat="false" ht="12.75" hidden="false" customHeight="false" outlineLevel="0" collapsed="false">
      <c r="A252" s="27" t="s">
        <v>409</v>
      </c>
      <c r="B252" s="46" t="s">
        <v>410</v>
      </c>
      <c r="C252" s="24" t="s">
        <v>406</v>
      </c>
      <c r="D252" s="24" t="s">
        <v>144</v>
      </c>
      <c r="E252" s="24" t="s">
        <v>411</v>
      </c>
      <c r="F252" s="41" t="n">
        <v>8073.6</v>
      </c>
      <c r="G252" s="41" t="n">
        <v>8073.6</v>
      </c>
      <c r="H252" s="41" t="n">
        <v>8073.6</v>
      </c>
      <c r="I252" s="50"/>
      <c r="J252" s="59"/>
      <c r="K252" s="43"/>
      <c r="L252" s="43"/>
      <c r="M252" s="43"/>
      <c r="N252" s="43"/>
    </row>
    <row r="253" s="40" customFormat="true" ht="38.25" hidden="false" customHeight="false" outlineLevel="0" collapsed="false">
      <c r="A253" s="27" t="s">
        <v>412</v>
      </c>
      <c r="B253" s="69" t="s">
        <v>413</v>
      </c>
      <c r="C253" s="37" t="s">
        <v>414</v>
      </c>
      <c r="D253" s="37"/>
      <c r="E253" s="24"/>
      <c r="F253" s="41" t="n">
        <f aca="false">F254+F259+F264</f>
        <v>656.85</v>
      </c>
      <c r="G253" s="41" t="n">
        <f aca="false">G254+G259+G264</f>
        <v>626.5</v>
      </c>
      <c r="H253" s="41" t="n">
        <f aca="false">H254+H259+H264</f>
        <v>626.5</v>
      </c>
      <c r="I253" s="50"/>
      <c r="J253" s="59"/>
      <c r="K253" s="43"/>
      <c r="L253" s="43"/>
      <c r="M253" s="43"/>
      <c r="N253" s="43"/>
    </row>
    <row r="254" s="40" customFormat="true" ht="25.5" hidden="false" customHeight="false" outlineLevel="0" collapsed="false">
      <c r="A254" s="27" t="s">
        <v>415</v>
      </c>
      <c r="B254" s="36" t="s">
        <v>416</v>
      </c>
      <c r="C254" s="37" t="s">
        <v>417</v>
      </c>
      <c r="D254" s="37"/>
      <c r="E254" s="37"/>
      <c r="F254" s="41" t="n">
        <f aca="false">F255</f>
        <v>50</v>
      </c>
      <c r="G254" s="41" t="n">
        <f aca="false">G255</f>
        <v>50</v>
      </c>
      <c r="H254" s="41" t="n">
        <f aca="false">H255</f>
        <v>50</v>
      </c>
      <c r="I254" s="50"/>
      <c r="J254" s="59"/>
      <c r="K254" s="43"/>
      <c r="L254" s="43"/>
      <c r="M254" s="43"/>
      <c r="N254" s="43"/>
    </row>
    <row r="255" customFormat="false" ht="12.75" hidden="false" customHeight="false" outlineLevel="0" collapsed="false">
      <c r="A255" s="27" t="s">
        <v>418</v>
      </c>
      <c r="B255" s="46" t="s">
        <v>84</v>
      </c>
      <c r="C255" s="24" t="s">
        <v>417</v>
      </c>
      <c r="D255" s="24" t="s">
        <v>85</v>
      </c>
      <c r="E255" s="24"/>
      <c r="F255" s="41" t="n">
        <f aca="false">F256</f>
        <v>50</v>
      </c>
      <c r="G255" s="41" t="n">
        <f aca="false">G256</f>
        <v>50</v>
      </c>
      <c r="H255" s="41" t="n">
        <f aca="false">H256</f>
        <v>50</v>
      </c>
      <c r="I255" s="50"/>
      <c r="J255" s="59"/>
      <c r="K255" s="43"/>
      <c r="L255" s="43"/>
      <c r="M255" s="43"/>
      <c r="N255" s="43"/>
    </row>
    <row r="256" customFormat="false" ht="63.75" hidden="false" customHeight="false" outlineLevel="0" collapsed="false">
      <c r="A256" s="27" t="s">
        <v>419</v>
      </c>
      <c r="B256" s="46" t="s">
        <v>87</v>
      </c>
      <c r="C256" s="24" t="s">
        <v>417</v>
      </c>
      <c r="D256" s="24" t="s">
        <v>88</v>
      </c>
      <c r="E256" s="24"/>
      <c r="F256" s="41" t="n">
        <f aca="false">F257</f>
        <v>50</v>
      </c>
      <c r="G256" s="41" t="n">
        <f aca="false">G257</f>
        <v>50</v>
      </c>
      <c r="H256" s="41" t="n">
        <f aca="false">H257</f>
        <v>50</v>
      </c>
      <c r="I256" s="50"/>
      <c r="J256" s="59"/>
      <c r="K256" s="43"/>
      <c r="L256" s="43"/>
      <c r="M256" s="43"/>
      <c r="N256" s="43"/>
    </row>
    <row r="257" customFormat="false" ht="12.75" hidden="false" customHeight="false" outlineLevel="0" collapsed="false">
      <c r="A257" s="27" t="s">
        <v>420</v>
      </c>
      <c r="B257" s="46" t="s">
        <v>285</v>
      </c>
      <c r="C257" s="24" t="s">
        <v>417</v>
      </c>
      <c r="D257" s="24" t="s">
        <v>88</v>
      </c>
      <c r="E257" s="24" t="s">
        <v>286</v>
      </c>
      <c r="F257" s="41" t="n">
        <f aca="false">F258</f>
        <v>50</v>
      </c>
      <c r="G257" s="41" t="n">
        <f aca="false">G258</f>
        <v>50</v>
      </c>
      <c r="H257" s="41" t="n">
        <f aca="false">H258</f>
        <v>50</v>
      </c>
      <c r="I257" s="50"/>
      <c r="J257" s="59"/>
      <c r="K257" s="43"/>
      <c r="L257" s="43"/>
      <c r="M257" s="43"/>
      <c r="N257" s="43"/>
    </row>
    <row r="258" customFormat="false" ht="25.5" hidden="false" customHeight="false" outlineLevel="0" collapsed="false">
      <c r="A258" s="27" t="s">
        <v>421</v>
      </c>
      <c r="B258" s="46" t="s">
        <v>288</v>
      </c>
      <c r="C258" s="24" t="s">
        <v>417</v>
      </c>
      <c r="D258" s="24" t="s">
        <v>88</v>
      </c>
      <c r="E258" s="24" t="s">
        <v>289</v>
      </c>
      <c r="F258" s="41" t="n">
        <v>50</v>
      </c>
      <c r="G258" s="41" t="n">
        <v>50</v>
      </c>
      <c r="H258" s="41" t="n">
        <v>50</v>
      </c>
      <c r="I258" s="50"/>
      <c r="J258" s="59"/>
      <c r="K258" s="43"/>
      <c r="L258" s="43"/>
      <c r="M258" s="43"/>
      <c r="N258" s="43"/>
    </row>
    <row r="259" customFormat="false" ht="38.25" hidden="false" customHeight="false" outlineLevel="0" collapsed="false">
      <c r="A259" s="27" t="s">
        <v>422</v>
      </c>
      <c r="B259" s="36" t="s">
        <v>423</v>
      </c>
      <c r="C259" s="37" t="s">
        <v>424</v>
      </c>
      <c r="D259" s="24"/>
      <c r="E259" s="24"/>
      <c r="F259" s="41" t="n">
        <f aca="false">F263</f>
        <v>576.5</v>
      </c>
      <c r="G259" s="41" t="n">
        <f aca="false">G263</f>
        <v>576.5</v>
      </c>
      <c r="H259" s="41" t="n">
        <f aca="false">H263</f>
        <v>576.5</v>
      </c>
      <c r="I259" s="50"/>
      <c r="J259" s="59"/>
      <c r="K259" s="43"/>
      <c r="L259" s="43"/>
      <c r="M259" s="43"/>
      <c r="N259" s="43"/>
    </row>
    <row r="260" customFormat="false" ht="12.75" hidden="false" customHeight="false" outlineLevel="0" collapsed="false">
      <c r="A260" s="27" t="s">
        <v>425</v>
      </c>
      <c r="B260" s="46" t="s">
        <v>84</v>
      </c>
      <c r="C260" s="24" t="s">
        <v>424</v>
      </c>
      <c r="D260" s="24" t="s">
        <v>85</v>
      </c>
      <c r="E260" s="24"/>
      <c r="F260" s="41" t="n">
        <f aca="false">F263</f>
        <v>576.5</v>
      </c>
      <c r="G260" s="41" t="n">
        <f aca="false">G263</f>
        <v>576.5</v>
      </c>
      <c r="H260" s="41" t="n">
        <f aca="false">H263</f>
        <v>576.5</v>
      </c>
      <c r="I260" s="50"/>
      <c r="J260" s="59"/>
      <c r="K260" s="43"/>
      <c r="L260" s="43"/>
      <c r="M260" s="43"/>
      <c r="N260" s="43"/>
    </row>
    <row r="261" customFormat="false" ht="63.75" hidden="false" customHeight="false" outlineLevel="0" collapsed="false">
      <c r="A261" s="27" t="s">
        <v>426</v>
      </c>
      <c r="B261" s="46" t="s">
        <v>87</v>
      </c>
      <c r="C261" s="24" t="s">
        <v>424</v>
      </c>
      <c r="D261" s="24" t="s">
        <v>88</v>
      </c>
      <c r="E261" s="24"/>
      <c r="F261" s="41" t="n">
        <f aca="false">F263</f>
        <v>576.5</v>
      </c>
      <c r="G261" s="41" t="n">
        <f aca="false">G263</f>
        <v>576.5</v>
      </c>
      <c r="H261" s="41" t="n">
        <f aca="false">H263</f>
        <v>576.5</v>
      </c>
      <c r="I261" s="50"/>
      <c r="J261" s="59"/>
      <c r="K261" s="43"/>
      <c r="L261" s="43"/>
      <c r="M261" s="43"/>
      <c r="N261" s="43"/>
    </row>
    <row r="262" customFormat="false" ht="12.75" hidden="false" customHeight="false" outlineLevel="0" collapsed="false">
      <c r="A262" s="27" t="s">
        <v>427</v>
      </c>
      <c r="B262" s="46" t="s">
        <v>285</v>
      </c>
      <c r="C262" s="24" t="s">
        <v>424</v>
      </c>
      <c r="D262" s="24" t="s">
        <v>88</v>
      </c>
      <c r="E262" s="24" t="s">
        <v>286</v>
      </c>
      <c r="F262" s="41" t="n">
        <f aca="false">F263</f>
        <v>576.5</v>
      </c>
      <c r="G262" s="41" t="n">
        <f aca="false">G263</f>
        <v>576.5</v>
      </c>
      <c r="H262" s="41" t="n">
        <f aca="false">H263</f>
        <v>576.5</v>
      </c>
      <c r="I262" s="50"/>
      <c r="J262" s="59"/>
      <c r="K262" s="43"/>
      <c r="L262" s="43"/>
      <c r="M262" s="43"/>
      <c r="N262" s="43"/>
    </row>
    <row r="263" customFormat="false" ht="25.5" hidden="false" customHeight="false" outlineLevel="0" collapsed="false">
      <c r="A263" s="27" t="s">
        <v>428</v>
      </c>
      <c r="B263" s="46" t="s">
        <v>288</v>
      </c>
      <c r="C263" s="24" t="s">
        <v>424</v>
      </c>
      <c r="D263" s="24" t="s">
        <v>88</v>
      </c>
      <c r="E263" s="24" t="s">
        <v>289</v>
      </c>
      <c r="F263" s="41" t="n">
        <v>576.5</v>
      </c>
      <c r="G263" s="41" t="n">
        <v>576.5</v>
      </c>
      <c r="H263" s="41" t="n">
        <v>576.5</v>
      </c>
      <c r="I263" s="50"/>
      <c r="J263" s="59"/>
      <c r="K263" s="43"/>
      <c r="L263" s="43"/>
      <c r="M263" s="43"/>
      <c r="N263" s="43"/>
    </row>
    <row r="264" customFormat="false" ht="63.75" hidden="false" customHeight="false" outlineLevel="0" collapsed="false">
      <c r="A264" s="27" t="s">
        <v>429</v>
      </c>
      <c r="B264" s="36" t="s">
        <v>430</v>
      </c>
      <c r="C264" s="37" t="s">
        <v>431</v>
      </c>
      <c r="D264" s="37"/>
      <c r="E264" s="37"/>
      <c r="F264" s="41" t="n">
        <f aca="false">F265</f>
        <v>30.35</v>
      </c>
      <c r="G264" s="41" t="n">
        <f aca="false">G265</f>
        <v>0</v>
      </c>
      <c r="H264" s="41" t="n">
        <f aca="false">H265</f>
        <v>0</v>
      </c>
      <c r="I264" s="50"/>
      <c r="J264" s="59"/>
      <c r="K264" s="43"/>
      <c r="L264" s="43"/>
      <c r="M264" s="43"/>
      <c r="N264" s="43"/>
    </row>
    <row r="265" customFormat="false" ht="12.75" hidden="false" customHeight="false" outlineLevel="0" collapsed="false">
      <c r="A265" s="27" t="s">
        <v>432</v>
      </c>
      <c r="B265" s="46" t="s">
        <v>84</v>
      </c>
      <c r="C265" s="24" t="s">
        <v>431</v>
      </c>
      <c r="D265" s="24" t="s">
        <v>85</v>
      </c>
      <c r="E265" s="24"/>
      <c r="F265" s="41" t="n">
        <f aca="false">F266</f>
        <v>30.35</v>
      </c>
      <c r="G265" s="41" t="n">
        <f aca="false">G266</f>
        <v>0</v>
      </c>
      <c r="H265" s="41" t="n">
        <f aca="false">H266</f>
        <v>0</v>
      </c>
      <c r="I265" s="50"/>
      <c r="J265" s="59"/>
      <c r="K265" s="43"/>
      <c r="L265" s="43"/>
      <c r="M265" s="43"/>
      <c r="N265" s="43"/>
    </row>
    <row r="266" customFormat="false" ht="63.75" hidden="false" customHeight="false" outlineLevel="0" collapsed="false">
      <c r="A266" s="27" t="s">
        <v>433</v>
      </c>
      <c r="B266" s="46" t="s">
        <v>87</v>
      </c>
      <c r="C266" s="24" t="s">
        <v>431</v>
      </c>
      <c r="D266" s="24" t="s">
        <v>88</v>
      </c>
      <c r="E266" s="24"/>
      <c r="F266" s="41" t="n">
        <f aca="false">F267</f>
        <v>30.35</v>
      </c>
      <c r="G266" s="41" t="n">
        <f aca="false">G267</f>
        <v>0</v>
      </c>
      <c r="H266" s="41" t="n">
        <f aca="false">H267</f>
        <v>0</v>
      </c>
      <c r="I266" s="50"/>
      <c r="J266" s="59"/>
      <c r="K266" s="43"/>
      <c r="L266" s="43"/>
      <c r="M266" s="43"/>
      <c r="N266" s="43"/>
    </row>
    <row r="267" customFormat="false" ht="12.75" hidden="false" customHeight="false" outlineLevel="0" collapsed="false">
      <c r="A267" s="27" t="s">
        <v>434</v>
      </c>
      <c r="B267" s="46" t="s">
        <v>285</v>
      </c>
      <c r="C267" s="24" t="s">
        <v>431</v>
      </c>
      <c r="D267" s="24" t="s">
        <v>88</v>
      </c>
      <c r="E267" s="24" t="s">
        <v>286</v>
      </c>
      <c r="F267" s="41" t="n">
        <f aca="false">F268</f>
        <v>30.35</v>
      </c>
      <c r="G267" s="41" t="n">
        <f aca="false">G268</f>
        <v>0</v>
      </c>
      <c r="H267" s="41" t="n">
        <f aca="false">H268</f>
        <v>0</v>
      </c>
      <c r="I267" s="50"/>
      <c r="J267" s="59"/>
      <c r="K267" s="43"/>
      <c r="L267" s="43"/>
      <c r="M267" s="43"/>
      <c r="N267" s="43"/>
    </row>
    <row r="268" customFormat="false" ht="25.5" hidden="false" customHeight="false" outlineLevel="0" collapsed="false">
      <c r="A268" s="27" t="s">
        <v>435</v>
      </c>
      <c r="B268" s="46" t="s">
        <v>288</v>
      </c>
      <c r="C268" s="24" t="s">
        <v>431</v>
      </c>
      <c r="D268" s="24" t="s">
        <v>88</v>
      </c>
      <c r="E268" s="24" t="s">
        <v>289</v>
      </c>
      <c r="F268" s="41" t="n">
        <f aca="false">30.45-0.1</f>
        <v>30.35</v>
      </c>
      <c r="G268" s="41" t="n">
        <v>0</v>
      </c>
      <c r="H268" s="41" t="n">
        <v>0</v>
      </c>
      <c r="I268" s="50"/>
      <c r="J268" s="59"/>
      <c r="K268" s="43"/>
      <c r="L268" s="43"/>
      <c r="M268" s="43"/>
      <c r="N268" s="43"/>
    </row>
    <row r="269" s="40" customFormat="true" ht="63.75" hidden="false" customHeight="false" outlineLevel="0" collapsed="false">
      <c r="A269" s="27" t="s">
        <v>436</v>
      </c>
      <c r="B269" s="52" t="s">
        <v>437</v>
      </c>
      <c r="C269" s="37" t="s">
        <v>438</v>
      </c>
      <c r="D269" s="37"/>
      <c r="E269" s="24"/>
      <c r="F269" s="41" t="n">
        <f aca="false">F270</f>
        <v>20</v>
      </c>
      <c r="G269" s="41" t="n">
        <f aca="false">G270</f>
        <v>10.66932</v>
      </c>
      <c r="H269" s="41" t="n">
        <f aca="false">H270</f>
        <v>16.20866</v>
      </c>
      <c r="I269" s="50"/>
      <c r="J269" s="59"/>
      <c r="K269" s="43"/>
      <c r="L269" s="43"/>
      <c r="M269" s="43"/>
      <c r="N269" s="43"/>
    </row>
    <row r="270" s="40" customFormat="true" ht="76.5" hidden="false" customHeight="false" outlineLevel="0" collapsed="false">
      <c r="A270" s="27" t="s">
        <v>439</v>
      </c>
      <c r="B270" s="52" t="s">
        <v>440</v>
      </c>
      <c r="C270" s="37" t="s">
        <v>441</v>
      </c>
      <c r="D270" s="24"/>
      <c r="E270" s="24"/>
      <c r="F270" s="41" t="n">
        <f aca="false">F271</f>
        <v>20</v>
      </c>
      <c r="G270" s="41" t="n">
        <f aca="false">G271</f>
        <v>10.66932</v>
      </c>
      <c r="H270" s="41" t="n">
        <f aca="false">H271</f>
        <v>16.20866</v>
      </c>
      <c r="I270" s="50"/>
      <c r="J270" s="59"/>
      <c r="K270" s="43"/>
      <c r="L270" s="43"/>
      <c r="M270" s="43"/>
      <c r="N270" s="43"/>
    </row>
    <row r="271" customFormat="false" ht="38.25" hidden="false" customHeight="false" outlineLevel="0" collapsed="false">
      <c r="A271" s="27" t="s">
        <v>442</v>
      </c>
      <c r="B271" s="58" t="s">
        <v>26</v>
      </c>
      <c r="C271" s="24" t="s">
        <v>441</v>
      </c>
      <c r="D271" s="24" t="s">
        <v>27</v>
      </c>
      <c r="E271" s="24"/>
      <c r="F271" s="41" t="n">
        <f aca="false">F272</f>
        <v>20</v>
      </c>
      <c r="G271" s="41" t="n">
        <f aca="false">G272</f>
        <v>10.66932</v>
      </c>
      <c r="H271" s="41" t="n">
        <f aca="false">H272</f>
        <v>16.20866</v>
      </c>
      <c r="I271" s="50"/>
      <c r="J271" s="59"/>
      <c r="K271" s="43"/>
      <c r="L271" s="43"/>
      <c r="M271" s="43"/>
      <c r="N271" s="43"/>
    </row>
    <row r="272" customFormat="false" ht="102" hidden="false" customHeight="false" outlineLevel="0" collapsed="false">
      <c r="A272" s="27" t="s">
        <v>443</v>
      </c>
      <c r="B272" s="58" t="s">
        <v>444</v>
      </c>
      <c r="C272" s="24" t="s">
        <v>441</v>
      </c>
      <c r="D272" s="24" t="s">
        <v>79</v>
      </c>
      <c r="E272" s="24"/>
      <c r="F272" s="41" t="n">
        <f aca="false">F273</f>
        <v>20</v>
      </c>
      <c r="G272" s="41" t="n">
        <f aca="false">G273</f>
        <v>10.66932</v>
      </c>
      <c r="H272" s="41" t="n">
        <f aca="false">H273</f>
        <v>16.20866</v>
      </c>
      <c r="I272" s="50"/>
      <c r="J272" s="59"/>
      <c r="K272" s="43"/>
      <c r="L272" s="43"/>
      <c r="M272" s="43"/>
      <c r="N272" s="43"/>
    </row>
    <row r="273" customFormat="false" ht="12.75" hidden="false" customHeight="false" outlineLevel="0" collapsed="false">
      <c r="A273" s="27" t="s">
        <v>445</v>
      </c>
      <c r="B273" s="46" t="s">
        <v>285</v>
      </c>
      <c r="C273" s="24" t="s">
        <v>441</v>
      </c>
      <c r="D273" s="24" t="s">
        <v>79</v>
      </c>
      <c r="E273" s="24" t="s">
        <v>286</v>
      </c>
      <c r="F273" s="41" t="n">
        <f aca="false">F274</f>
        <v>20</v>
      </c>
      <c r="G273" s="41" t="n">
        <f aca="false">G274</f>
        <v>10.66932</v>
      </c>
      <c r="H273" s="41" t="n">
        <f aca="false">H274</f>
        <v>16.20866</v>
      </c>
      <c r="I273" s="50"/>
      <c r="J273" s="59"/>
      <c r="K273" s="43"/>
      <c r="L273" s="43"/>
      <c r="M273" s="43"/>
      <c r="N273" s="43"/>
    </row>
    <row r="274" customFormat="false" ht="15" hidden="false" customHeight="false" outlineLevel="0" collapsed="false">
      <c r="A274" s="27" t="s">
        <v>446</v>
      </c>
      <c r="B274" s="70" t="s">
        <v>447</v>
      </c>
      <c r="C274" s="24" t="s">
        <v>441</v>
      </c>
      <c r="D274" s="24" t="s">
        <v>79</v>
      </c>
      <c r="E274" s="24" t="s">
        <v>448</v>
      </c>
      <c r="F274" s="41" t="n">
        <v>20</v>
      </c>
      <c r="G274" s="41" t="n">
        <f aca="false">20-0.15937-7.846-1.32531</f>
        <v>10.66932</v>
      </c>
      <c r="H274" s="41" t="n">
        <f aca="false">20-2.06565-1.9-0.35569+0.53</f>
        <v>16.20866</v>
      </c>
      <c r="I274" s="50"/>
      <c r="J274" s="59"/>
      <c r="K274" s="43"/>
      <c r="L274" s="43"/>
      <c r="M274" s="43"/>
      <c r="N274" s="43"/>
    </row>
    <row r="275" customFormat="false" ht="51" hidden="false" customHeight="false" outlineLevel="0" collapsed="false">
      <c r="A275" s="27" t="s">
        <v>449</v>
      </c>
      <c r="B275" s="71" t="s">
        <v>450</v>
      </c>
      <c r="C275" s="37" t="s">
        <v>451</v>
      </c>
      <c r="D275" s="37"/>
      <c r="E275" s="37"/>
      <c r="F275" s="41" t="n">
        <f aca="false">F276</f>
        <v>4380.706</v>
      </c>
      <c r="G275" s="41" t="n">
        <f aca="false">G276</f>
        <v>4156.5</v>
      </c>
      <c r="H275" s="41" t="n">
        <f aca="false">H276</f>
        <v>3803.4</v>
      </c>
      <c r="I275" s="50"/>
      <c r="J275" s="59"/>
      <c r="K275" s="43"/>
      <c r="L275" s="43"/>
      <c r="M275" s="43"/>
      <c r="N275" s="43"/>
    </row>
    <row r="276" customFormat="false" ht="38.25" hidden="false" customHeight="false" outlineLevel="0" collapsed="false">
      <c r="A276" s="27" t="s">
        <v>452</v>
      </c>
      <c r="B276" s="71" t="s">
        <v>453</v>
      </c>
      <c r="C276" s="37" t="s">
        <v>454</v>
      </c>
      <c r="D276" s="37"/>
      <c r="E276" s="37"/>
      <c r="F276" s="41" t="n">
        <f aca="false">F277+F282+F287</f>
        <v>4380.706</v>
      </c>
      <c r="G276" s="41" t="n">
        <f aca="false">G277+G282+G287</f>
        <v>4156.5</v>
      </c>
      <c r="H276" s="41" t="n">
        <f aca="false">H277+H282+H287</f>
        <v>3803.4</v>
      </c>
      <c r="I276" s="50"/>
      <c r="J276" s="59"/>
      <c r="K276" s="43"/>
      <c r="L276" s="43"/>
      <c r="M276" s="43"/>
      <c r="N276" s="43"/>
    </row>
    <row r="277" customFormat="false" ht="102" hidden="false" customHeight="false" outlineLevel="0" collapsed="false">
      <c r="A277" s="27" t="s">
        <v>455</v>
      </c>
      <c r="B277" s="65" t="s">
        <v>456</v>
      </c>
      <c r="C277" s="37" t="s">
        <v>457</v>
      </c>
      <c r="D277" s="37"/>
      <c r="E277" s="37"/>
      <c r="F277" s="41" t="n">
        <f aca="false">F278</f>
        <v>4211.206</v>
      </c>
      <c r="G277" s="41" t="n">
        <f aca="false">G278</f>
        <v>4018</v>
      </c>
      <c r="H277" s="41" t="n">
        <f aca="false">H278</f>
        <v>3664.9</v>
      </c>
      <c r="I277" s="50"/>
      <c r="J277" s="59"/>
      <c r="K277" s="43"/>
      <c r="L277" s="43"/>
      <c r="M277" s="43"/>
      <c r="N277" s="43"/>
    </row>
    <row r="278" customFormat="false" ht="38.25" hidden="false" customHeight="false" outlineLevel="0" collapsed="false">
      <c r="A278" s="27" t="s">
        <v>458</v>
      </c>
      <c r="B278" s="64" t="s">
        <v>26</v>
      </c>
      <c r="C278" s="24" t="s">
        <v>457</v>
      </c>
      <c r="D278" s="24" t="s">
        <v>27</v>
      </c>
      <c r="E278" s="24"/>
      <c r="F278" s="41" t="n">
        <f aca="false">F279</f>
        <v>4211.206</v>
      </c>
      <c r="G278" s="41" t="n">
        <f aca="false">G279</f>
        <v>4018</v>
      </c>
      <c r="H278" s="41" t="n">
        <f aca="false">H279</f>
        <v>3664.9</v>
      </c>
      <c r="I278" s="50"/>
      <c r="J278" s="59"/>
      <c r="K278" s="43"/>
      <c r="L278" s="43"/>
      <c r="M278" s="43"/>
      <c r="N278" s="43"/>
    </row>
    <row r="279" customFormat="false" ht="12.75" hidden="false" customHeight="false" outlineLevel="0" collapsed="false">
      <c r="A279" s="27" t="s">
        <v>459</v>
      </c>
      <c r="B279" s="64" t="s">
        <v>28</v>
      </c>
      <c r="C279" s="24" t="s">
        <v>457</v>
      </c>
      <c r="D279" s="24" t="s">
        <v>67</v>
      </c>
      <c r="E279" s="24"/>
      <c r="F279" s="41" t="n">
        <f aca="false">F280</f>
        <v>4211.206</v>
      </c>
      <c r="G279" s="41" t="n">
        <f aca="false">G280</f>
        <v>4018</v>
      </c>
      <c r="H279" s="41" t="n">
        <f aca="false">H280</f>
        <v>3664.9</v>
      </c>
      <c r="I279" s="50"/>
      <c r="J279" s="59"/>
      <c r="K279" s="43"/>
      <c r="L279" s="43"/>
      <c r="M279" s="43"/>
      <c r="N279" s="43"/>
    </row>
    <row r="280" customFormat="false" ht="12.75" hidden="false" customHeight="false" outlineLevel="0" collapsed="false">
      <c r="A280" s="27" t="s">
        <v>460</v>
      </c>
      <c r="B280" s="64" t="s">
        <v>30</v>
      </c>
      <c r="C280" s="24" t="s">
        <v>457</v>
      </c>
      <c r="D280" s="24" t="s">
        <v>67</v>
      </c>
      <c r="E280" s="24" t="s">
        <v>31</v>
      </c>
      <c r="F280" s="41" t="n">
        <f aca="false">F281</f>
        <v>4211.206</v>
      </c>
      <c r="G280" s="41" t="n">
        <f aca="false">G281</f>
        <v>4018</v>
      </c>
      <c r="H280" s="41" t="n">
        <f aca="false">H281</f>
        <v>3664.9</v>
      </c>
      <c r="I280" s="50"/>
      <c r="J280" s="59"/>
      <c r="K280" s="43"/>
      <c r="L280" s="43"/>
      <c r="M280" s="43"/>
      <c r="N280" s="43"/>
    </row>
    <row r="281" customFormat="false" ht="15" hidden="false" customHeight="false" outlineLevel="0" collapsed="false">
      <c r="A281" s="27" t="s">
        <v>461</v>
      </c>
      <c r="B281" s="64" t="s">
        <v>205</v>
      </c>
      <c r="C281" s="24" t="s">
        <v>457</v>
      </c>
      <c r="D281" s="24" t="s">
        <v>67</v>
      </c>
      <c r="E281" s="24" t="s">
        <v>396</v>
      </c>
      <c r="F281" s="41" t="n">
        <f aca="false">4018+193.206</f>
        <v>4211.206</v>
      </c>
      <c r="G281" s="41" t="n">
        <v>4018</v>
      </c>
      <c r="H281" s="41" t="n">
        <v>3664.9</v>
      </c>
      <c r="I281" s="72"/>
      <c r="J281" s="59"/>
      <c r="K281" s="43"/>
      <c r="L281" s="43"/>
      <c r="M281" s="43"/>
      <c r="N281" s="43"/>
    </row>
    <row r="282" customFormat="false" ht="102" hidden="false" customHeight="false" outlineLevel="0" collapsed="false">
      <c r="A282" s="27" t="s">
        <v>462</v>
      </c>
      <c r="B282" s="65" t="s">
        <v>463</v>
      </c>
      <c r="C282" s="37" t="s">
        <v>464</v>
      </c>
      <c r="D282" s="37"/>
      <c r="E282" s="37"/>
      <c r="F282" s="41" t="n">
        <f aca="false">F283</f>
        <v>141.8</v>
      </c>
      <c r="G282" s="41" t="n">
        <f aca="false">G283</f>
        <v>110.8</v>
      </c>
      <c r="H282" s="41" t="n">
        <f aca="false">H283</f>
        <v>110.8</v>
      </c>
      <c r="I282" s="50"/>
      <c r="J282" s="59"/>
      <c r="K282" s="43"/>
      <c r="L282" s="43"/>
      <c r="M282" s="43"/>
      <c r="N282" s="43"/>
    </row>
    <row r="283" customFormat="false" ht="38.25" hidden="false" customHeight="false" outlineLevel="0" collapsed="false">
      <c r="A283" s="27" t="s">
        <v>465</v>
      </c>
      <c r="B283" s="64" t="s">
        <v>26</v>
      </c>
      <c r="C283" s="24" t="s">
        <v>464</v>
      </c>
      <c r="D283" s="24" t="s">
        <v>27</v>
      </c>
      <c r="E283" s="24"/>
      <c r="F283" s="41" t="n">
        <f aca="false">F284</f>
        <v>141.8</v>
      </c>
      <c r="G283" s="41" t="n">
        <f aca="false">G284</f>
        <v>110.8</v>
      </c>
      <c r="H283" s="41" t="n">
        <f aca="false">H284</f>
        <v>110.8</v>
      </c>
      <c r="I283" s="50"/>
      <c r="J283" s="59"/>
      <c r="K283" s="43"/>
      <c r="L283" s="43"/>
      <c r="M283" s="43"/>
      <c r="N283" s="43"/>
    </row>
    <row r="284" s="40" customFormat="true" ht="12.75" hidden="false" customHeight="false" outlineLevel="0" collapsed="false">
      <c r="A284" s="27" t="s">
        <v>466</v>
      </c>
      <c r="B284" s="64" t="s">
        <v>28</v>
      </c>
      <c r="C284" s="24" t="s">
        <v>464</v>
      </c>
      <c r="D284" s="24" t="s">
        <v>67</v>
      </c>
      <c r="E284" s="24"/>
      <c r="F284" s="41" t="n">
        <f aca="false">F285</f>
        <v>141.8</v>
      </c>
      <c r="G284" s="41" t="n">
        <f aca="false">G285</f>
        <v>110.8</v>
      </c>
      <c r="H284" s="41" t="n">
        <f aca="false">H285</f>
        <v>110.8</v>
      </c>
      <c r="I284" s="50"/>
      <c r="J284" s="59"/>
      <c r="K284" s="43"/>
      <c r="L284" s="43"/>
      <c r="M284" s="43"/>
      <c r="N284" s="43"/>
    </row>
    <row r="285" s="40" customFormat="true" ht="12.75" hidden="false" customHeight="false" outlineLevel="0" collapsed="false">
      <c r="A285" s="27" t="s">
        <v>467</v>
      </c>
      <c r="B285" s="64" t="s">
        <v>30</v>
      </c>
      <c r="C285" s="24" t="s">
        <v>464</v>
      </c>
      <c r="D285" s="24" t="s">
        <v>67</v>
      </c>
      <c r="E285" s="24" t="s">
        <v>31</v>
      </c>
      <c r="F285" s="41" t="n">
        <f aca="false">F286</f>
        <v>141.8</v>
      </c>
      <c r="G285" s="41" t="n">
        <f aca="false">G286</f>
        <v>110.8</v>
      </c>
      <c r="H285" s="41" t="n">
        <f aca="false">H286</f>
        <v>110.8</v>
      </c>
      <c r="I285" s="50"/>
      <c r="J285" s="59"/>
      <c r="K285" s="43"/>
      <c r="L285" s="43"/>
      <c r="M285" s="43"/>
      <c r="N285" s="43"/>
    </row>
    <row r="286" s="40" customFormat="true" ht="12.75" hidden="false" customHeight="false" outlineLevel="0" collapsed="false">
      <c r="A286" s="27" t="s">
        <v>468</v>
      </c>
      <c r="B286" s="64" t="s">
        <v>205</v>
      </c>
      <c r="C286" s="24" t="s">
        <v>464</v>
      </c>
      <c r="D286" s="24" t="s">
        <v>67</v>
      </c>
      <c r="E286" s="24" t="s">
        <v>396</v>
      </c>
      <c r="F286" s="41" t="n">
        <v>141.8</v>
      </c>
      <c r="G286" s="41" t="n">
        <v>110.8</v>
      </c>
      <c r="H286" s="41" t="n">
        <v>110.8</v>
      </c>
      <c r="I286" s="50"/>
      <c r="J286" s="59"/>
      <c r="K286" s="43"/>
      <c r="L286" s="43"/>
      <c r="M286" s="43"/>
      <c r="N286" s="43"/>
    </row>
    <row r="287" customFormat="false" ht="51" hidden="false" customHeight="false" outlineLevel="0" collapsed="false">
      <c r="A287" s="27" t="s">
        <v>469</v>
      </c>
      <c r="B287" s="52" t="s">
        <v>470</v>
      </c>
      <c r="C287" s="37" t="s">
        <v>471</v>
      </c>
      <c r="D287" s="37"/>
      <c r="E287" s="37"/>
      <c r="F287" s="41" t="n">
        <f aca="false">F288</f>
        <v>27.7</v>
      </c>
      <c r="G287" s="41" t="n">
        <f aca="false">G288</f>
        <v>27.7</v>
      </c>
      <c r="H287" s="41" t="n">
        <f aca="false">H288</f>
        <v>27.7</v>
      </c>
      <c r="I287" s="50"/>
      <c r="J287" s="59"/>
      <c r="K287" s="43"/>
      <c r="L287" s="43"/>
      <c r="M287" s="43"/>
      <c r="N287" s="43"/>
    </row>
    <row r="288" customFormat="false" ht="38.25" hidden="false" customHeight="false" outlineLevel="0" collapsed="false">
      <c r="A288" s="27" t="s">
        <v>472</v>
      </c>
      <c r="B288" s="64" t="s">
        <v>26</v>
      </c>
      <c r="C288" s="24" t="s">
        <v>471</v>
      </c>
      <c r="D288" s="24" t="s">
        <v>27</v>
      </c>
      <c r="E288" s="24"/>
      <c r="F288" s="41" t="n">
        <f aca="false">F289</f>
        <v>27.7</v>
      </c>
      <c r="G288" s="41" t="n">
        <f aca="false">G289</f>
        <v>27.7</v>
      </c>
      <c r="H288" s="41" t="n">
        <f aca="false">H289</f>
        <v>27.7</v>
      </c>
      <c r="I288" s="50"/>
      <c r="J288" s="59"/>
      <c r="K288" s="43"/>
      <c r="L288" s="43"/>
      <c r="M288" s="43"/>
      <c r="N288" s="43"/>
    </row>
    <row r="289" customFormat="false" ht="12.75" hidden="false" customHeight="false" outlineLevel="0" collapsed="false">
      <c r="A289" s="27" t="s">
        <v>473</v>
      </c>
      <c r="B289" s="64" t="s">
        <v>28</v>
      </c>
      <c r="C289" s="24" t="s">
        <v>471</v>
      </c>
      <c r="D289" s="24" t="s">
        <v>67</v>
      </c>
      <c r="E289" s="24"/>
      <c r="F289" s="41" t="n">
        <f aca="false">F290</f>
        <v>27.7</v>
      </c>
      <c r="G289" s="41" t="n">
        <f aca="false">G290</f>
        <v>27.7</v>
      </c>
      <c r="H289" s="41" t="n">
        <f aca="false">H290</f>
        <v>27.7</v>
      </c>
      <c r="I289" s="50"/>
      <c r="J289" s="59"/>
      <c r="K289" s="43"/>
      <c r="L289" s="43"/>
      <c r="M289" s="43"/>
      <c r="N289" s="43"/>
    </row>
    <row r="290" customFormat="false" ht="12.75" hidden="false" customHeight="false" outlineLevel="0" collapsed="false">
      <c r="A290" s="27" t="s">
        <v>474</v>
      </c>
      <c r="B290" s="64" t="s">
        <v>30</v>
      </c>
      <c r="C290" s="24" t="s">
        <v>471</v>
      </c>
      <c r="D290" s="24" t="s">
        <v>67</v>
      </c>
      <c r="E290" s="24" t="s">
        <v>31</v>
      </c>
      <c r="F290" s="41" t="n">
        <f aca="false">F291</f>
        <v>27.7</v>
      </c>
      <c r="G290" s="41" t="n">
        <f aca="false">G291</f>
        <v>27.7</v>
      </c>
      <c r="H290" s="41" t="n">
        <f aca="false">H291</f>
        <v>27.7</v>
      </c>
      <c r="I290" s="50"/>
      <c r="J290" s="59"/>
      <c r="K290" s="43"/>
      <c r="L290" s="43"/>
      <c r="M290" s="43"/>
      <c r="N290" s="43"/>
    </row>
    <row r="291" s="40" customFormat="true" ht="12.75" hidden="false" customHeight="false" outlineLevel="0" collapsed="false">
      <c r="A291" s="27" t="s">
        <v>475</v>
      </c>
      <c r="B291" s="64" t="s">
        <v>205</v>
      </c>
      <c r="C291" s="24" t="s">
        <v>471</v>
      </c>
      <c r="D291" s="24" t="s">
        <v>67</v>
      </c>
      <c r="E291" s="24" t="s">
        <v>396</v>
      </c>
      <c r="F291" s="41" t="n">
        <v>27.7</v>
      </c>
      <c r="G291" s="41" t="n">
        <v>27.7</v>
      </c>
      <c r="H291" s="41" t="n">
        <v>27.7</v>
      </c>
      <c r="I291" s="50"/>
      <c r="J291" s="59"/>
      <c r="K291" s="43"/>
      <c r="L291" s="43"/>
      <c r="M291" s="43"/>
      <c r="N291" s="43"/>
    </row>
    <row r="292" customFormat="false" ht="51" hidden="false" customHeight="false" outlineLevel="0" collapsed="false">
      <c r="A292" s="27" t="s">
        <v>476</v>
      </c>
      <c r="B292" s="65" t="s">
        <v>477</v>
      </c>
      <c r="C292" s="37" t="s">
        <v>478</v>
      </c>
      <c r="D292" s="37"/>
      <c r="E292" s="37"/>
      <c r="F292" s="41" t="n">
        <f aca="false">F293+F314</f>
        <v>22860.647</v>
      </c>
      <c r="G292" s="41" t="n">
        <f aca="false">G293+G314</f>
        <v>20830.5</v>
      </c>
      <c r="H292" s="41" t="n">
        <f aca="false">H293+H314</f>
        <v>19946.7</v>
      </c>
      <c r="I292" s="50"/>
      <c r="J292" s="59"/>
      <c r="K292" s="43"/>
      <c r="L292" s="43"/>
      <c r="M292" s="43"/>
      <c r="N292" s="43"/>
    </row>
    <row r="293" customFormat="false" ht="25.5" hidden="false" customHeight="false" outlineLevel="0" collapsed="false">
      <c r="A293" s="27" t="s">
        <v>479</v>
      </c>
      <c r="B293" s="65" t="s">
        <v>480</v>
      </c>
      <c r="C293" s="37" t="s">
        <v>481</v>
      </c>
      <c r="D293" s="37"/>
      <c r="E293" s="37"/>
      <c r="F293" s="41" t="n">
        <f aca="false">F295+F304+F299+F309</f>
        <v>1273.5</v>
      </c>
      <c r="G293" s="41" t="n">
        <f aca="false">G295+G304+G299+G309</f>
        <v>1273.5</v>
      </c>
      <c r="H293" s="41" t="n">
        <f aca="false">H295+H304+H299+H309</f>
        <v>1086.2</v>
      </c>
      <c r="I293" s="50"/>
      <c r="J293" s="59"/>
      <c r="K293" s="43"/>
      <c r="L293" s="43"/>
      <c r="M293" s="43"/>
      <c r="N293" s="43"/>
    </row>
    <row r="294" customFormat="false" ht="25.5" hidden="false" customHeight="false" outlineLevel="0" collapsed="false">
      <c r="A294" s="27" t="s">
        <v>482</v>
      </c>
      <c r="B294" s="58" t="s">
        <v>483</v>
      </c>
      <c r="C294" s="24" t="s">
        <v>484</v>
      </c>
      <c r="D294" s="37"/>
      <c r="E294" s="37"/>
      <c r="F294" s="41" t="n">
        <f aca="false">F295</f>
        <v>1240</v>
      </c>
      <c r="G294" s="41" t="n">
        <f aca="false">G295</f>
        <v>1240</v>
      </c>
      <c r="H294" s="41" t="n">
        <f aca="false">H295</f>
        <v>1052.7</v>
      </c>
      <c r="I294" s="50"/>
      <c r="J294" s="59"/>
      <c r="K294" s="43"/>
      <c r="L294" s="43"/>
      <c r="M294" s="43"/>
      <c r="N294" s="43"/>
    </row>
    <row r="295" customFormat="false" ht="38.25" hidden="false" customHeight="false" outlineLevel="0" collapsed="false">
      <c r="A295" s="27" t="s">
        <v>485</v>
      </c>
      <c r="B295" s="64" t="s">
        <v>26</v>
      </c>
      <c r="C295" s="24" t="s">
        <v>484</v>
      </c>
      <c r="D295" s="24" t="s">
        <v>27</v>
      </c>
      <c r="E295" s="24"/>
      <c r="F295" s="41" t="n">
        <f aca="false">F296</f>
        <v>1240</v>
      </c>
      <c r="G295" s="41" t="n">
        <f aca="false">G296</f>
        <v>1240</v>
      </c>
      <c r="H295" s="41" t="n">
        <f aca="false">H296</f>
        <v>1052.7</v>
      </c>
      <c r="I295" s="50"/>
      <c r="J295" s="59"/>
      <c r="K295" s="43"/>
      <c r="L295" s="43"/>
      <c r="M295" s="43"/>
      <c r="N295" s="43"/>
    </row>
    <row r="296" customFormat="false" ht="12.75" hidden="false" customHeight="false" outlineLevel="0" collapsed="false">
      <c r="A296" s="27" t="s">
        <v>486</v>
      </c>
      <c r="B296" s="64" t="s">
        <v>28</v>
      </c>
      <c r="C296" s="24" t="s">
        <v>484</v>
      </c>
      <c r="D296" s="24" t="s">
        <v>67</v>
      </c>
      <c r="E296" s="24"/>
      <c r="F296" s="41" t="n">
        <f aca="false">F297</f>
        <v>1240</v>
      </c>
      <c r="G296" s="41" t="n">
        <f aca="false">G297</f>
        <v>1240</v>
      </c>
      <c r="H296" s="41" t="n">
        <f aca="false">H297</f>
        <v>1052.7</v>
      </c>
      <c r="I296" s="50"/>
      <c r="J296" s="59"/>
      <c r="K296" s="43"/>
      <c r="L296" s="43"/>
      <c r="M296" s="43"/>
      <c r="N296" s="43"/>
    </row>
    <row r="297" customFormat="false" ht="12.75" hidden="false" customHeight="false" outlineLevel="0" collapsed="false">
      <c r="A297" s="27" t="s">
        <v>487</v>
      </c>
      <c r="B297" s="64" t="s">
        <v>488</v>
      </c>
      <c r="C297" s="24" t="s">
        <v>484</v>
      </c>
      <c r="D297" s="24" t="s">
        <v>67</v>
      </c>
      <c r="E297" s="24" t="s">
        <v>489</v>
      </c>
      <c r="F297" s="41" t="n">
        <f aca="false">F298</f>
        <v>1240</v>
      </c>
      <c r="G297" s="41" t="n">
        <f aca="false">G298</f>
        <v>1240</v>
      </c>
      <c r="H297" s="41" t="n">
        <f aca="false">H298</f>
        <v>1052.7</v>
      </c>
      <c r="I297" s="50"/>
      <c r="J297" s="59"/>
      <c r="K297" s="43"/>
      <c r="L297" s="43"/>
      <c r="M297" s="43"/>
      <c r="N297" s="43"/>
    </row>
    <row r="298" customFormat="false" ht="12.75" hidden="false" customHeight="false" outlineLevel="0" collapsed="false">
      <c r="A298" s="27" t="s">
        <v>490</v>
      </c>
      <c r="B298" s="64" t="s">
        <v>491</v>
      </c>
      <c r="C298" s="24" t="s">
        <v>484</v>
      </c>
      <c r="D298" s="24" t="s">
        <v>67</v>
      </c>
      <c r="E298" s="24" t="s">
        <v>492</v>
      </c>
      <c r="F298" s="41" t="n">
        <v>1240</v>
      </c>
      <c r="G298" s="41" t="n">
        <v>1240</v>
      </c>
      <c r="H298" s="41" t="n">
        <v>1052.7</v>
      </c>
      <c r="I298" s="50"/>
      <c r="J298" s="59"/>
      <c r="K298" s="43"/>
      <c r="L298" s="43"/>
      <c r="M298" s="43"/>
      <c r="N298" s="43"/>
    </row>
    <row r="299" s="40" customFormat="true" ht="51" hidden="false" customHeight="false" outlineLevel="0" collapsed="false">
      <c r="A299" s="27" t="s">
        <v>493</v>
      </c>
      <c r="B299" s="52" t="s">
        <v>494</v>
      </c>
      <c r="C299" s="37" t="s">
        <v>495</v>
      </c>
      <c r="D299" s="37"/>
      <c r="E299" s="37"/>
      <c r="F299" s="41" t="n">
        <f aca="false">F300</f>
        <v>5.3</v>
      </c>
      <c r="G299" s="41" t="n">
        <f aca="false">G300</f>
        <v>5.3</v>
      </c>
      <c r="H299" s="41" t="n">
        <f aca="false">H300</f>
        <v>5.3</v>
      </c>
      <c r="I299" s="50"/>
      <c r="J299" s="59"/>
      <c r="K299" s="43"/>
      <c r="L299" s="43"/>
      <c r="M299" s="43"/>
      <c r="N299" s="43"/>
    </row>
    <row r="300" customFormat="false" ht="38.25" hidden="false" customHeight="false" outlineLevel="0" collapsed="false">
      <c r="A300" s="27" t="s">
        <v>496</v>
      </c>
      <c r="B300" s="64" t="s">
        <v>26</v>
      </c>
      <c r="C300" s="24" t="s">
        <v>495</v>
      </c>
      <c r="D300" s="24" t="s">
        <v>27</v>
      </c>
      <c r="E300" s="24"/>
      <c r="F300" s="41" t="n">
        <f aca="false">F301</f>
        <v>5.3</v>
      </c>
      <c r="G300" s="41" t="n">
        <f aca="false">G301</f>
        <v>5.3</v>
      </c>
      <c r="H300" s="41" t="n">
        <f aca="false">H301</f>
        <v>5.3</v>
      </c>
      <c r="I300" s="50"/>
      <c r="J300" s="59"/>
      <c r="K300" s="43"/>
      <c r="L300" s="43"/>
      <c r="M300" s="43"/>
      <c r="N300" s="43"/>
    </row>
    <row r="301" customFormat="false" ht="12.75" hidden="false" customHeight="false" outlineLevel="0" collapsed="false">
      <c r="A301" s="27" t="s">
        <v>497</v>
      </c>
      <c r="B301" s="64" t="s">
        <v>28</v>
      </c>
      <c r="C301" s="24" t="s">
        <v>495</v>
      </c>
      <c r="D301" s="24" t="s">
        <v>67</v>
      </c>
      <c r="E301" s="24"/>
      <c r="F301" s="41" t="n">
        <f aca="false">F302</f>
        <v>5.3</v>
      </c>
      <c r="G301" s="41" t="n">
        <f aca="false">G302</f>
        <v>5.3</v>
      </c>
      <c r="H301" s="41" t="n">
        <f aca="false">H302</f>
        <v>5.3</v>
      </c>
      <c r="I301" s="50"/>
      <c r="J301" s="59"/>
      <c r="K301" s="43"/>
      <c r="L301" s="43"/>
      <c r="M301" s="43"/>
      <c r="N301" s="43"/>
    </row>
    <row r="302" customFormat="false" ht="12.75" hidden="false" customHeight="false" outlineLevel="0" collapsed="false">
      <c r="A302" s="27" t="s">
        <v>498</v>
      </c>
      <c r="B302" s="64" t="s">
        <v>488</v>
      </c>
      <c r="C302" s="24" t="s">
        <v>495</v>
      </c>
      <c r="D302" s="24" t="s">
        <v>67</v>
      </c>
      <c r="E302" s="24" t="s">
        <v>489</v>
      </c>
      <c r="F302" s="41" t="n">
        <f aca="false">F303</f>
        <v>5.3</v>
      </c>
      <c r="G302" s="41" t="n">
        <f aca="false">G303</f>
        <v>5.3</v>
      </c>
      <c r="H302" s="41" t="n">
        <f aca="false">H303</f>
        <v>5.3</v>
      </c>
      <c r="I302" s="50"/>
      <c r="J302" s="59"/>
      <c r="K302" s="43"/>
      <c r="L302" s="43"/>
      <c r="M302" s="43"/>
      <c r="N302" s="43"/>
    </row>
    <row r="303" customFormat="false" ht="12.75" hidden="false" customHeight="false" outlineLevel="0" collapsed="false">
      <c r="A303" s="27" t="s">
        <v>499</v>
      </c>
      <c r="B303" s="64" t="s">
        <v>491</v>
      </c>
      <c r="C303" s="24" t="s">
        <v>495</v>
      </c>
      <c r="D303" s="24" t="s">
        <v>67</v>
      </c>
      <c r="E303" s="24" t="s">
        <v>492</v>
      </c>
      <c r="F303" s="41" t="n">
        <v>5.3</v>
      </c>
      <c r="G303" s="41" t="n">
        <v>5.3</v>
      </c>
      <c r="H303" s="41" t="n">
        <v>5.3</v>
      </c>
      <c r="I303" s="50"/>
      <c r="J303" s="59"/>
      <c r="K303" s="43"/>
      <c r="L303" s="43"/>
      <c r="M303" s="43"/>
      <c r="N303" s="43"/>
    </row>
    <row r="304" s="40" customFormat="true" ht="38.25" hidden="false" customHeight="false" outlineLevel="0" collapsed="false">
      <c r="A304" s="27" t="s">
        <v>500</v>
      </c>
      <c r="B304" s="52" t="s">
        <v>501</v>
      </c>
      <c r="C304" s="37" t="s">
        <v>502</v>
      </c>
      <c r="D304" s="37"/>
      <c r="E304" s="37"/>
      <c r="F304" s="41" t="n">
        <f aca="false">F305</f>
        <v>14.1</v>
      </c>
      <c r="G304" s="41" t="n">
        <f aca="false">G305</f>
        <v>14.1</v>
      </c>
      <c r="H304" s="41" t="n">
        <f aca="false">H305</f>
        <v>14.1</v>
      </c>
      <c r="I304" s="50"/>
      <c r="J304" s="59"/>
      <c r="K304" s="43"/>
      <c r="L304" s="43"/>
      <c r="M304" s="43"/>
      <c r="N304" s="43"/>
    </row>
    <row r="305" customFormat="false" ht="38.25" hidden="false" customHeight="false" outlineLevel="0" collapsed="false">
      <c r="A305" s="27" t="s">
        <v>503</v>
      </c>
      <c r="B305" s="64" t="s">
        <v>26</v>
      </c>
      <c r="C305" s="24" t="s">
        <v>502</v>
      </c>
      <c r="D305" s="24" t="s">
        <v>27</v>
      </c>
      <c r="E305" s="24"/>
      <c r="F305" s="41" t="n">
        <f aca="false">F306</f>
        <v>14.1</v>
      </c>
      <c r="G305" s="41" t="n">
        <f aca="false">G306</f>
        <v>14.1</v>
      </c>
      <c r="H305" s="41" t="n">
        <f aca="false">H306</f>
        <v>14.1</v>
      </c>
      <c r="I305" s="50"/>
      <c r="J305" s="59"/>
      <c r="K305" s="43"/>
      <c r="L305" s="43"/>
      <c r="M305" s="43"/>
      <c r="N305" s="43"/>
    </row>
    <row r="306" customFormat="false" ht="12.75" hidden="false" customHeight="false" outlineLevel="0" collapsed="false">
      <c r="A306" s="27" t="s">
        <v>504</v>
      </c>
      <c r="B306" s="64" t="s">
        <v>28</v>
      </c>
      <c r="C306" s="24" t="s">
        <v>502</v>
      </c>
      <c r="D306" s="24" t="s">
        <v>67</v>
      </c>
      <c r="E306" s="24"/>
      <c r="F306" s="41" t="n">
        <f aca="false">F307</f>
        <v>14.1</v>
      </c>
      <c r="G306" s="41" t="n">
        <f aca="false">G307</f>
        <v>14.1</v>
      </c>
      <c r="H306" s="41" t="n">
        <f aca="false">H307</f>
        <v>14.1</v>
      </c>
      <c r="I306" s="50"/>
      <c r="J306" s="59"/>
      <c r="K306" s="43"/>
      <c r="L306" s="43"/>
      <c r="M306" s="43"/>
      <c r="N306" s="43"/>
    </row>
    <row r="307" customFormat="false" ht="12.75" hidden="false" customHeight="false" outlineLevel="0" collapsed="false">
      <c r="A307" s="27" t="s">
        <v>505</v>
      </c>
      <c r="B307" s="64" t="s">
        <v>488</v>
      </c>
      <c r="C307" s="24" t="s">
        <v>502</v>
      </c>
      <c r="D307" s="24" t="s">
        <v>67</v>
      </c>
      <c r="E307" s="24" t="s">
        <v>489</v>
      </c>
      <c r="F307" s="41" t="n">
        <f aca="false">F308</f>
        <v>14.1</v>
      </c>
      <c r="G307" s="41" t="n">
        <f aca="false">G308</f>
        <v>14.1</v>
      </c>
      <c r="H307" s="41" t="n">
        <f aca="false">H308</f>
        <v>14.1</v>
      </c>
      <c r="I307" s="50"/>
      <c r="J307" s="59"/>
      <c r="K307" s="43"/>
      <c r="L307" s="43"/>
      <c r="M307" s="43"/>
      <c r="N307" s="43"/>
    </row>
    <row r="308" customFormat="false" ht="12.75" hidden="false" customHeight="false" outlineLevel="0" collapsed="false">
      <c r="A308" s="27" t="s">
        <v>506</v>
      </c>
      <c r="B308" s="64" t="s">
        <v>491</v>
      </c>
      <c r="C308" s="24" t="s">
        <v>502</v>
      </c>
      <c r="D308" s="24" t="s">
        <v>67</v>
      </c>
      <c r="E308" s="24" t="s">
        <v>492</v>
      </c>
      <c r="F308" s="41" t="n">
        <v>14.1</v>
      </c>
      <c r="G308" s="41" t="n">
        <v>14.1</v>
      </c>
      <c r="H308" s="41" t="n">
        <v>14.1</v>
      </c>
      <c r="I308" s="50"/>
      <c r="J308" s="59"/>
      <c r="K308" s="43"/>
      <c r="L308" s="43"/>
      <c r="M308" s="43"/>
      <c r="N308" s="43"/>
    </row>
    <row r="309" customFormat="false" ht="63.75" hidden="false" customHeight="false" outlineLevel="0" collapsed="false">
      <c r="A309" s="27" t="s">
        <v>141</v>
      </c>
      <c r="B309" s="65" t="s">
        <v>507</v>
      </c>
      <c r="C309" s="37" t="s">
        <v>508</v>
      </c>
      <c r="D309" s="37"/>
      <c r="E309" s="37"/>
      <c r="F309" s="41" t="n">
        <f aca="false">F310</f>
        <v>14.1</v>
      </c>
      <c r="G309" s="41" t="n">
        <f aca="false">G310</f>
        <v>14.1</v>
      </c>
      <c r="H309" s="41" t="n">
        <f aca="false">H310</f>
        <v>14.1</v>
      </c>
      <c r="I309" s="50"/>
      <c r="J309" s="59"/>
      <c r="K309" s="43"/>
      <c r="L309" s="43"/>
      <c r="M309" s="43"/>
      <c r="N309" s="43"/>
    </row>
    <row r="310" customFormat="false" ht="38.25" hidden="false" customHeight="false" outlineLevel="0" collapsed="false">
      <c r="A310" s="27" t="s">
        <v>509</v>
      </c>
      <c r="B310" s="64" t="s">
        <v>26</v>
      </c>
      <c r="C310" s="24" t="s">
        <v>508</v>
      </c>
      <c r="D310" s="24" t="s">
        <v>27</v>
      </c>
      <c r="E310" s="24"/>
      <c r="F310" s="41" t="n">
        <f aca="false">F311</f>
        <v>14.1</v>
      </c>
      <c r="G310" s="41" t="n">
        <f aca="false">G311</f>
        <v>14.1</v>
      </c>
      <c r="H310" s="41" t="n">
        <f aca="false">H311</f>
        <v>14.1</v>
      </c>
      <c r="I310" s="50"/>
      <c r="J310" s="59"/>
      <c r="K310" s="43"/>
      <c r="L310" s="43"/>
      <c r="M310" s="43"/>
      <c r="N310" s="43"/>
    </row>
    <row r="311" customFormat="false" ht="12.75" hidden="false" customHeight="false" outlineLevel="0" collapsed="false">
      <c r="A311" s="27" t="s">
        <v>510</v>
      </c>
      <c r="B311" s="64" t="s">
        <v>28</v>
      </c>
      <c r="C311" s="24" t="s">
        <v>508</v>
      </c>
      <c r="D311" s="24" t="s">
        <v>67</v>
      </c>
      <c r="E311" s="24"/>
      <c r="F311" s="41" t="n">
        <f aca="false">F312</f>
        <v>14.1</v>
      </c>
      <c r="G311" s="41" t="n">
        <f aca="false">G312</f>
        <v>14.1</v>
      </c>
      <c r="H311" s="41" t="n">
        <f aca="false">H312</f>
        <v>14.1</v>
      </c>
      <c r="I311" s="50"/>
      <c r="J311" s="59"/>
      <c r="K311" s="43"/>
      <c r="L311" s="43"/>
      <c r="M311" s="43"/>
      <c r="N311" s="43"/>
    </row>
    <row r="312" customFormat="false" ht="12.75" hidden="false" customHeight="false" outlineLevel="0" collapsed="false">
      <c r="A312" s="27" t="s">
        <v>511</v>
      </c>
      <c r="B312" s="64" t="s">
        <v>488</v>
      </c>
      <c r="C312" s="24" t="s">
        <v>508</v>
      </c>
      <c r="D312" s="24" t="s">
        <v>67</v>
      </c>
      <c r="E312" s="24" t="s">
        <v>489</v>
      </c>
      <c r="F312" s="41" t="n">
        <f aca="false">F313</f>
        <v>14.1</v>
      </c>
      <c r="G312" s="41" t="n">
        <f aca="false">G313</f>
        <v>14.1</v>
      </c>
      <c r="H312" s="41" t="n">
        <f aca="false">H313</f>
        <v>14.1</v>
      </c>
      <c r="I312" s="50"/>
      <c r="J312" s="59"/>
      <c r="K312" s="43"/>
      <c r="L312" s="43"/>
      <c r="M312" s="43"/>
      <c r="N312" s="43"/>
    </row>
    <row r="313" customFormat="false" ht="12.75" hidden="false" customHeight="false" outlineLevel="0" collapsed="false">
      <c r="A313" s="27" t="s">
        <v>512</v>
      </c>
      <c r="B313" s="64" t="s">
        <v>491</v>
      </c>
      <c r="C313" s="24" t="s">
        <v>508</v>
      </c>
      <c r="D313" s="24" t="s">
        <v>67</v>
      </c>
      <c r="E313" s="24" t="s">
        <v>492</v>
      </c>
      <c r="F313" s="41" t="n">
        <v>14.1</v>
      </c>
      <c r="G313" s="41" t="n">
        <v>14.1</v>
      </c>
      <c r="H313" s="41" t="n">
        <v>14.1</v>
      </c>
      <c r="I313" s="50"/>
      <c r="J313" s="59"/>
      <c r="K313" s="43"/>
      <c r="L313" s="43"/>
      <c r="M313" s="43"/>
      <c r="N313" s="43"/>
    </row>
    <row r="314" customFormat="false" ht="38.25" hidden="false" customHeight="false" outlineLevel="0" collapsed="false">
      <c r="A314" s="27" t="s">
        <v>513</v>
      </c>
      <c r="B314" s="36" t="s">
        <v>514</v>
      </c>
      <c r="C314" s="37" t="s">
        <v>515</v>
      </c>
      <c r="D314" s="37"/>
      <c r="E314" s="37"/>
      <c r="F314" s="41" t="n">
        <f aca="false">F315+F325+F319</f>
        <v>21587.147</v>
      </c>
      <c r="G314" s="41" t="n">
        <f aca="false">G315+G325+G319</f>
        <v>19557</v>
      </c>
      <c r="H314" s="41" t="n">
        <f aca="false">H315+H325+H319</f>
        <v>18860.5</v>
      </c>
      <c r="I314" s="50"/>
      <c r="J314" s="59"/>
      <c r="K314" s="43"/>
      <c r="L314" s="43"/>
      <c r="M314" s="43"/>
      <c r="N314" s="43"/>
    </row>
    <row r="315" customFormat="false" ht="38.25" hidden="false" customHeight="false" outlineLevel="0" collapsed="false">
      <c r="A315" s="27" t="s">
        <v>516</v>
      </c>
      <c r="B315" s="46" t="s">
        <v>26</v>
      </c>
      <c r="C315" s="37" t="s">
        <v>517</v>
      </c>
      <c r="D315" s="37" t="s">
        <v>27</v>
      </c>
      <c r="E315" s="37"/>
      <c r="F315" s="41" t="n">
        <f aca="false">F316</f>
        <v>12628.609</v>
      </c>
      <c r="G315" s="41" t="n">
        <f aca="false">G316</f>
        <v>11261</v>
      </c>
      <c r="H315" s="41" t="n">
        <f aca="false">H316</f>
        <v>11261</v>
      </c>
      <c r="I315" s="50"/>
      <c r="J315" s="59"/>
      <c r="K315" s="43"/>
      <c r="L315" s="43"/>
      <c r="M315" s="43"/>
      <c r="N315" s="43"/>
    </row>
    <row r="316" customFormat="false" ht="12.75" hidden="false" customHeight="false" outlineLevel="0" collapsed="false">
      <c r="A316" s="27" t="s">
        <v>518</v>
      </c>
      <c r="B316" s="64" t="s">
        <v>28</v>
      </c>
      <c r="C316" s="24" t="s">
        <v>517</v>
      </c>
      <c r="D316" s="24" t="s">
        <v>67</v>
      </c>
      <c r="E316" s="24"/>
      <c r="F316" s="41" t="n">
        <f aca="false">F317</f>
        <v>12628.609</v>
      </c>
      <c r="G316" s="41" t="n">
        <f aca="false">G317</f>
        <v>11261</v>
      </c>
      <c r="H316" s="41" t="n">
        <f aca="false">H317</f>
        <v>11261</v>
      </c>
      <c r="I316" s="50"/>
      <c r="J316" s="59"/>
      <c r="K316" s="43"/>
      <c r="L316" s="43"/>
      <c r="M316" s="43"/>
      <c r="N316" s="43"/>
    </row>
    <row r="317" s="40" customFormat="true" ht="15.75" hidden="false" customHeight="false" outlineLevel="0" collapsed="false">
      <c r="A317" s="27" t="s">
        <v>519</v>
      </c>
      <c r="B317" s="46" t="s">
        <v>40</v>
      </c>
      <c r="C317" s="24" t="s">
        <v>517</v>
      </c>
      <c r="D317" s="24" t="s">
        <v>67</v>
      </c>
      <c r="E317" s="24" t="s">
        <v>31</v>
      </c>
      <c r="F317" s="41" t="n">
        <f aca="false">F318</f>
        <v>12628.609</v>
      </c>
      <c r="G317" s="41" t="n">
        <f aca="false">G318</f>
        <v>11261</v>
      </c>
      <c r="H317" s="41" t="n">
        <f aca="false">H318</f>
        <v>11261</v>
      </c>
      <c r="I317" s="73"/>
      <c r="J317" s="74"/>
      <c r="K317" s="75"/>
      <c r="L317" s="49"/>
      <c r="M317" s="49"/>
      <c r="N317" s="43"/>
    </row>
    <row r="318" s="40" customFormat="true" ht="25.5" hidden="false" customHeight="false" outlineLevel="0" collapsed="false">
      <c r="A318" s="27" t="s">
        <v>520</v>
      </c>
      <c r="B318" s="46" t="s">
        <v>521</v>
      </c>
      <c r="C318" s="24" t="s">
        <v>517</v>
      </c>
      <c r="D318" s="24" t="s">
        <v>67</v>
      </c>
      <c r="E318" s="24" t="s">
        <v>70</v>
      </c>
      <c r="F318" s="41" t="n">
        <f aca="false">11707.3+198.629+122.8+217.697+17.113+66.82+27.5+262.15+8.6</f>
        <v>12628.609</v>
      </c>
      <c r="G318" s="41" t="n">
        <v>11261</v>
      </c>
      <c r="H318" s="41" t="n">
        <v>11261</v>
      </c>
      <c r="I318" s="73"/>
      <c r="J318" s="74"/>
      <c r="K318" s="75"/>
      <c r="L318" s="49"/>
      <c r="M318" s="49"/>
      <c r="N318" s="43"/>
    </row>
    <row r="319" customFormat="false" ht="38.25" hidden="false" customHeight="false" outlineLevel="0" collapsed="false">
      <c r="A319" s="27" t="s">
        <v>522</v>
      </c>
      <c r="B319" s="52" t="s">
        <v>523</v>
      </c>
      <c r="C319" s="37" t="s">
        <v>524</v>
      </c>
      <c r="D319" s="37"/>
      <c r="E319" s="37"/>
      <c r="F319" s="41" t="n">
        <f aca="false">F320</f>
        <v>372</v>
      </c>
      <c r="G319" s="41" t="n">
        <f aca="false">G320</f>
        <v>0</v>
      </c>
      <c r="H319" s="41" t="n">
        <f aca="false">H320</f>
        <v>0</v>
      </c>
      <c r="I319" s="50"/>
      <c r="J319" s="59"/>
      <c r="K319" s="43"/>
      <c r="L319" s="43"/>
      <c r="M319" s="43"/>
      <c r="N319" s="43"/>
    </row>
    <row r="320" customFormat="false" ht="12.75" hidden="false" customHeight="false" outlineLevel="0" collapsed="false">
      <c r="A320" s="27" t="s">
        <v>525</v>
      </c>
      <c r="B320" s="52" t="s">
        <v>526</v>
      </c>
      <c r="C320" s="24" t="s">
        <v>524</v>
      </c>
      <c r="D320" s="24"/>
      <c r="E320" s="24"/>
      <c r="F320" s="41" t="n">
        <f aca="false">F321</f>
        <v>372</v>
      </c>
      <c r="G320" s="41" t="n">
        <f aca="false">G321</f>
        <v>0</v>
      </c>
      <c r="H320" s="41" t="n">
        <f aca="false">H321</f>
        <v>0</v>
      </c>
      <c r="I320" s="50"/>
      <c r="J320" s="59"/>
      <c r="K320" s="43"/>
      <c r="L320" s="43"/>
      <c r="M320" s="43"/>
      <c r="N320" s="43"/>
    </row>
    <row r="321" customFormat="false" ht="38.25" hidden="false" customHeight="false" outlineLevel="0" collapsed="false">
      <c r="A321" s="27" t="s">
        <v>527</v>
      </c>
      <c r="B321" s="64" t="s">
        <v>26</v>
      </c>
      <c r="C321" s="24" t="s">
        <v>524</v>
      </c>
      <c r="D321" s="24" t="s">
        <v>27</v>
      </c>
      <c r="E321" s="24"/>
      <c r="F321" s="41" t="n">
        <f aca="false">F322</f>
        <v>372</v>
      </c>
      <c r="G321" s="41" t="n">
        <f aca="false">G322</f>
        <v>0</v>
      </c>
      <c r="H321" s="41" t="n">
        <f aca="false">H322</f>
        <v>0</v>
      </c>
      <c r="I321" s="50"/>
      <c r="J321" s="59"/>
      <c r="K321" s="43"/>
      <c r="L321" s="43"/>
      <c r="M321" s="43"/>
      <c r="N321" s="43"/>
    </row>
    <row r="322" customFormat="false" ht="12.75" hidden="false" customHeight="false" outlineLevel="0" collapsed="false">
      <c r="A322" s="27" t="s">
        <v>528</v>
      </c>
      <c r="B322" s="64" t="s">
        <v>28</v>
      </c>
      <c r="C322" s="24" t="s">
        <v>524</v>
      </c>
      <c r="D322" s="24" t="s">
        <v>67</v>
      </c>
      <c r="E322" s="24"/>
      <c r="F322" s="41" t="n">
        <f aca="false">F323</f>
        <v>372</v>
      </c>
      <c r="G322" s="41" t="n">
        <f aca="false">G323</f>
        <v>0</v>
      </c>
      <c r="H322" s="41" t="n">
        <f aca="false">H323</f>
        <v>0</v>
      </c>
      <c r="I322" s="50"/>
      <c r="J322" s="59"/>
      <c r="K322" s="43"/>
      <c r="L322" s="43"/>
      <c r="M322" s="43"/>
      <c r="N322" s="43"/>
    </row>
    <row r="323" s="40" customFormat="true" ht="12.75" hidden="false" customHeight="false" outlineLevel="0" collapsed="false">
      <c r="A323" s="27" t="s">
        <v>529</v>
      </c>
      <c r="B323" s="64" t="s">
        <v>488</v>
      </c>
      <c r="C323" s="24" t="s">
        <v>524</v>
      </c>
      <c r="D323" s="24" t="s">
        <v>67</v>
      </c>
      <c r="E323" s="24" t="s">
        <v>489</v>
      </c>
      <c r="F323" s="41" t="n">
        <f aca="false">F324</f>
        <v>372</v>
      </c>
      <c r="G323" s="41" t="n">
        <f aca="false">G324</f>
        <v>0</v>
      </c>
      <c r="H323" s="41" t="n">
        <f aca="false">H324</f>
        <v>0</v>
      </c>
      <c r="I323" s="50"/>
      <c r="J323" s="59"/>
      <c r="K323" s="43"/>
      <c r="L323" s="43"/>
      <c r="M323" s="43"/>
      <c r="N323" s="43"/>
    </row>
    <row r="324" s="40" customFormat="true" ht="12.75" hidden="false" customHeight="false" outlineLevel="0" collapsed="false">
      <c r="A324" s="27" t="s">
        <v>530</v>
      </c>
      <c r="B324" s="64" t="s">
        <v>491</v>
      </c>
      <c r="C324" s="24" t="s">
        <v>524</v>
      </c>
      <c r="D324" s="24" t="s">
        <v>67</v>
      </c>
      <c r="E324" s="24" t="s">
        <v>492</v>
      </c>
      <c r="F324" s="41" t="n">
        <f aca="false">300+42+30</f>
        <v>372</v>
      </c>
      <c r="G324" s="41" t="n">
        <v>0</v>
      </c>
      <c r="H324" s="41" t="n">
        <v>0</v>
      </c>
      <c r="I324" s="50"/>
      <c r="J324" s="59"/>
      <c r="K324" s="43"/>
      <c r="L324" s="43"/>
      <c r="M324" s="43"/>
      <c r="N324" s="43"/>
    </row>
    <row r="325" customFormat="false" ht="38.25" hidden="false" customHeight="false" outlineLevel="0" collapsed="false">
      <c r="A325" s="27" t="s">
        <v>531</v>
      </c>
      <c r="B325" s="46" t="s">
        <v>26</v>
      </c>
      <c r="C325" s="37" t="s">
        <v>517</v>
      </c>
      <c r="D325" s="37" t="s">
        <v>27</v>
      </c>
      <c r="E325" s="37"/>
      <c r="F325" s="41" t="n">
        <f aca="false">F326</f>
        <v>8586.538</v>
      </c>
      <c r="G325" s="41" t="n">
        <f aca="false">G326</f>
        <v>8296</v>
      </c>
      <c r="H325" s="41" t="n">
        <f aca="false">H326</f>
        <v>7599.5</v>
      </c>
      <c r="I325" s="50"/>
      <c r="J325" s="59"/>
      <c r="K325" s="43"/>
      <c r="L325" s="43"/>
      <c r="M325" s="43"/>
      <c r="N325" s="43"/>
    </row>
    <row r="326" customFormat="false" ht="12.75" hidden="false" customHeight="false" outlineLevel="0" collapsed="false">
      <c r="A326" s="27" t="s">
        <v>532</v>
      </c>
      <c r="B326" s="64" t="s">
        <v>28</v>
      </c>
      <c r="C326" s="24" t="s">
        <v>517</v>
      </c>
      <c r="D326" s="24" t="s">
        <v>67</v>
      </c>
      <c r="E326" s="37"/>
      <c r="F326" s="41" t="n">
        <f aca="false">F327</f>
        <v>8586.538</v>
      </c>
      <c r="G326" s="41" t="n">
        <f aca="false">G327</f>
        <v>8296</v>
      </c>
      <c r="H326" s="41" t="n">
        <f aca="false">H327</f>
        <v>7599.5</v>
      </c>
      <c r="I326" s="50"/>
      <c r="J326" s="59"/>
      <c r="K326" s="43"/>
      <c r="L326" s="43"/>
      <c r="M326" s="43"/>
      <c r="N326" s="43"/>
    </row>
    <row r="327" customFormat="false" ht="12.75" hidden="false" customHeight="false" outlineLevel="0" collapsed="false">
      <c r="A327" s="27" t="s">
        <v>533</v>
      </c>
      <c r="B327" s="46" t="s">
        <v>488</v>
      </c>
      <c r="C327" s="24" t="s">
        <v>517</v>
      </c>
      <c r="D327" s="24" t="s">
        <v>67</v>
      </c>
      <c r="E327" s="24" t="s">
        <v>489</v>
      </c>
      <c r="F327" s="41" t="n">
        <f aca="false">F328</f>
        <v>8586.538</v>
      </c>
      <c r="G327" s="41" t="n">
        <f aca="false">G328</f>
        <v>8296</v>
      </c>
      <c r="H327" s="41" t="n">
        <f aca="false">H328</f>
        <v>7599.5</v>
      </c>
      <c r="I327" s="50"/>
      <c r="J327" s="59"/>
      <c r="K327" s="43"/>
      <c r="L327" s="43"/>
      <c r="M327" s="43"/>
      <c r="N327" s="43"/>
    </row>
    <row r="328" customFormat="false" ht="15.75" hidden="false" customHeight="false" outlineLevel="0" collapsed="false">
      <c r="A328" s="27" t="s">
        <v>534</v>
      </c>
      <c r="B328" s="46" t="s">
        <v>491</v>
      </c>
      <c r="C328" s="24" t="s">
        <v>517</v>
      </c>
      <c r="D328" s="24" t="s">
        <v>67</v>
      </c>
      <c r="E328" s="24" t="s">
        <v>492</v>
      </c>
      <c r="F328" s="41" t="n">
        <f aca="false">8296+188.5+41.988+60.05</f>
        <v>8586.538</v>
      </c>
      <c r="G328" s="41" t="n">
        <v>8296</v>
      </c>
      <c r="H328" s="41" t="n">
        <v>7599.5</v>
      </c>
      <c r="I328" s="51"/>
      <c r="J328" s="61"/>
      <c r="K328" s="49"/>
      <c r="L328" s="43"/>
      <c r="M328" s="43"/>
      <c r="N328" s="43"/>
    </row>
    <row r="329" customFormat="false" ht="51" hidden="false" customHeight="false" outlineLevel="0" collapsed="false">
      <c r="A329" s="27" t="s">
        <v>144</v>
      </c>
      <c r="B329" s="52" t="s">
        <v>535</v>
      </c>
      <c r="C329" s="37" t="s">
        <v>536</v>
      </c>
      <c r="D329" s="37"/>
      <c r="E329" s="37"/>
      <c r="F329" s="41" t="n">
        <f aca="false">F330</f>
        <v>32981.44571</v>
      </c>
      <c r="G329" s="41" t="n">
        <f aca="false">G330</f>
        <v>23363</v>
      </c>
      <c r="H329" s="41" t="n">
        <f aca="false">H330</f>
        <v>23363</v>
      </c>
      <c r="I329" s="50"/>
      <c r="J329" s="59"/>
      <c r="K329" s="43"/>
      <c r="L329" s="43"/>
      <c r="M329" s="43"/>
      <c r="N329" s="43"/>
    </row>
    <row r="330" customFormat="false" ht="38.25" hidden="false" customHeight="false" outlineLevel="0" collapsed="false">
      <c r="A330" s="27" t="s">
        <v>537</v>
      </c>
      <c r="B330" s="52" t="s">
        <v>538</v>
      </c>
      <c r="C330" s="37" t="s">
        <v>539</v>
      </c>
      <c r="D330" s="37"/>
      <c r="E330" s="37"/>
      <c r="F330" s="41" t="n">
        <f aca="false">F332+F371+F336+F341+F346+F351+F356+F361+F366</f>
        <v>32981.44571</v>
      </c>
      <c r="G330" s="41" t="n">
        <f aca="false">G332+G371+G336+G341+G346+G351+G356+G361+G366</f>
        <v>23363</v>
      </c>
      <c r="H330" s="41" t="n">
        <f aca="false">H332+H371+H336+H341+H346+H351+H356+H361+H366</f>
        <v>23363</v>
      </c>
      <c r="I330" s="50"/>
      <c r="J330" s="59"/>
      <c r="K330" s="43"/>
      <c r="L330" s="43"/>
      <c r="M330" s="43"/>
      <c r="N330" s="43"/>
    </row>
    <row r="331" customFormat="false" ht="25.5" hidden="false" customHeight="false" outlineLevel="0" collapsed="false">
      <c r="A331" s="27" t="s">
        <v>540</v>
      </c>
      <c r="B331" s="52" t="s">
        <v>541</v>
      </c>
      <c r="C331" s="37" t="s">
        <v>542</v>
      </c>
      <c r="D331" s="37"/>
      <c r="E331" s="37"/>
      <c r="F331" s="41" t="n">
        <f aca="false">F332</f>
        <v>24568.117</v>
      </c>
      <c r="G331" s="41" t="n">
        <f aca="false">G332</f>
        <v>23363</v>
      </c>
      <c r="H331" s="41" t="n">
        <f aca="false">H332</f>
        <v>23363</v>
      </c>
      <c r="I331" s="50"/>
      <c r="J331" s="59"/>
      <c r="K331" s="43"/>
      <c r="L331" s="43"/>
      <c r="M331" s="43"/>
      <c r="N331" s="43"/>
    </row>
    <row r="332" customFormat="false" ht="38.25" hidden="false" customHeight="false" outlineLevel="0" collapsed="false">
      <c r="A332" s="27" t="s">
        <v>543</v>
      </c>
      <c r="B332" s="46" t="s">
        <v>26</v>
      </c>
      <c r="C332" s="24" t="s">
        <v>542</v>
      </c>
      <c r="D332" s="24" t="s">
        <v>27</v>
      </c>
      <c r="E332" s="24"/>
      <c r="F332" s="41" t="n">
        <f aca="false">F333</f>
        <v>24568.117</v>
      </c>
      <c r="G332" s="41" t="n">
        <f aca="false">G333</f>
        <v>23363</v>
      </c>
      <c r="H332" s="41" t="n">
        <f aca="false">H333</f>
        <v>23363</v>
      </c>
      <c r="I332" s="50"/>
      <c r="J332" s="59"/>
      <c r="K332" s="43"/>
      <c r="L332" s="43"/>
      <c r="M332" s="43"/>
      <c r="N332" s="43"/>
    </row>
    <row r="333" customFormat="false" ht="12.75" hidden="false" customHeight="false" outlineLevel="0" collapsed="false">
      <c r="A333" s="27" t="s">
        <v>544</v>
      </c>
      <c r="B333" s="64" t="s">
        <v>28</v>
      </c>
      <c r="C333" s="24" t="s">
        <v>542</v>
      </c>
      <c r="D333" s="24" t="s">
        <v>67</v>
      </c>
      <c r="E333" s="24"/>
      <c r="F333" s="41" t="n">
        <f aca="false">F334</f>
        <v>24568.117</v>
      </c>
      <c r="G333" s="41" t="n">
        <f aca="false">G334</f>
        <v>23363</v>
      </c>
      <c r="H333" s="41" t="n">
        <f aca="false">H334</f>
        <v>23363</v>
      </c>
      <c r="I333" s="50"/>
      <c r="J333" s="59"/>
      <c r="K333" s="43"/>
      <c r="L333" s="43"/>
      <c r="M333" s="43"/>
      <c r="N333" s="43"/>
    </row>
    <row r="334" customFormat="false" ht="12.75" hidden="false" customHeight="false" outlineLevel="0" collapsed="false">
      <c r="A334" s="27" t="s">
        <v>545</v>
      </c>
      <c r="B334" s="76" t="s">
        <v>546</v>
      </c>
      <c r="C334" s="24" t="s">
        <v>542</v>
      </c>
      <c r="D334" s="24" t="s">
        <v>67</v>
      </c>
      <c r="E334" s="24" t="s">
        <v>547</v>
      </c>
      <c r="F334" s="41" t="n">
        <f aca="false">F335</f>
        <v>24568.117</v>
      </c>
      <c r="G334" s="41" t="n">
        <f aca="false">G335</f>
        <v>23363</v>
      </c>
      <c r="H334" s="41" t="n">
        <f aca="false">H335</f>
        <v>23363</v>
      </c>
      <c r="I334" s="50"/>
      <c r="J334" s="59"/>
      <c r="K334" s="43"/>
      <c r="L334" s="43"/>
      <c r="M334" s="43"/>
      <c r="N334" s="43"/>
    </row>
    <row r="335" s="40" customFormat="true" ht="15.75" hidden="false" customHeight="false" outlineLevel="0" collapsed="false">
      <c r="A335" s="27" t="s">
        <v>548</v>
      </c>
      <c r="B335" s="76" t="s">
        <v>549</v>
      </c>
      <c r="C335" s="24" t="s">
        <v>542</v>
      </c>
      <c r="D335" s="24" t="s">
        <v>67</v>
      </c>
      <c r="E335" s="24" t="s">
        <v>550</v>
      </c>
      <c r="F335" s="41" t="n">
        <f aca="false">23363+559.771+311.1+270.246+64+300-300</f>
        <v>24568.117</v>
      </c>
      <c r="G335" s="41" t="n">
        <v>23363</v>
      </c>
      <c r="H335" s="41" t="n">
        <v>23363</v>
      </c>
      <c r="I335" s="51"/>
      <c r="J335" s="77"/>
      <c r="K335" s="78"/>
      <c r="L335" s="43"/>
      <c r="M335" s="43"/>
      <c r="N335" s="43"/>
    </row>
    <row r="336" s="40" customFormat="true" ht="51" hidden="false" customHeight="false" outlineLevel="0" collapsed="false">
      <c r="A336" s="27" t="s">
        <v>551</v>
      </c>
      <c r="B336" s="52" t="s">
        <v>552</v>
      </c>
      <c r="C336" s="37" t="s">
        <v>553</v>
      </c>
      <c r="D336" s="37"/>
      <c r="E336" s="37"/>
      <c r="F336" s="41" t="n">
        <f aca="false">F337</f>
        <v>7580</v>
      </c>
      <c r="G336" s="41" t="n">
        <f aca="false">G337</f>
        <v>0</v>
      </c>
      <c r="H336" s="41" t="n">
        <f aca="false">H337</f>
        <v>0</v>
      </c>
      <c r="I336" s="51"/>
      <c r="J336" s="77"/>
      <c r="K336" s="78"/>
      <c r="L336" s="43"/>
      <c r="M336" s="43"/>
      <c r="N336" s="43"/>
    </row>
    <row r="337" s="40" customFormat="true" ht="38.25" hidden="false" customHeight="false" outlineLevel="0" collapsed="false">
      <c r="A337" s="27" t="s">
        <v>554</v>
      </c>
      <c r="B337" s="46" t="s">
        <v>26</v>
      </c>
      <c r="C337" s="24" t="s">
        <v>553</v>
      </c>
      <c r="D337" s="24" t="s">
        <v>27</v>
      </c>
      <c r="E337" s="24"/>
      <c r="F337" s="41" t="n">
        <f aca="false">F338</f>
        <v>7580</v>
      </c>
      <c r="G337" s="41" t="n">
        <f aca="false">G338</f>
        <v>0</v>
      </c>
      <c r="H337" s="41" t="n">
        <f aca="false">H338</f>
        <v>0</v>
      </c>
      <c r="I337" s="51"/>
      <c r="J337" s="77"/>
      <c r="K337" s="78"/>
      <c r="L337" s="43"/>
      <c r="M337" s="43"/>
      <c r="N337" s="43"/>
    </row>
    <row r="338" s="40" customFormat="true" ht="38.25" hidden="false" customHeight="false" outlineLevel="0" collapsed="false">
      <c r="A338" s="27" t="s">
        <v>555</v>
      </c>
      <c r="B338" s="64" t="s">
        <v>556</v>
      </c>
      <c r="C338" s="24" t="s">
        <v>553</v>
      </c>
      <c r="D338" s="24" t="s">
        <v>67</v>
      </c>
      <c r="E338" s="24"/>
      <c r="F338" s="41" t="n">
        <f aca="false">F339</f>
        <v>7580</v>
      </c>
      <c r="G338" s="41" t="n">
        <f aca="false">G339</f>
        <v>0</v>
      </c>
      <c r="H338" s="41" t="n">
        <f aca="false">H339</f>
        <v>0</v>
      </c>
      <c r="I338" s="51"/>
      <c r="J338" s="77"/>
      <c r="K338" s="78"/>
      <c r="L338" s="43"/>
      <c r="M338" s="43"/>
      <c r="N338" s="43"/>
    </row>
    <row r="339" s="40" customFormat="true" ht="15.75" hidden="false" customHeight="false" outlineLevel="0" collapsed="false">
      <c r="A339" s="27" t="s">
        <v>557</v>
      </c>
      <c r="B339" s="76" t="s">
        <v>546</v>
      </c>
      <c r="C339" s="24" t="s">
        <v>553</v>
      </c>
      <c r="D339" s="24" t="s">
        <v>67</v>
      </c>
      <c r="E339" s="24" t="s">
        <v>547</v>
      </c>
      <c r="F339" s="41" t="n">
        <f aca="false">F340</f>
        <v>7580</v>
      </c>
      <c r="G339" s="41" t="n">
        <f aca="false">G340</f>
        <v>0</v>
      </c>
      <c r="H339" s="41" t="n">
        <f aca="false">H340</f>
        <v>0</v>
      </c>
      <c r="I339" s="51"/>
      <c r="J339" s="77"/>
      <c r="K339" s="78"/>
      <c r="L339" s="43"/>
      <c r="M339" s="43"/>
      <c r="N339" s="43"/>
    </row>
    <row r="340" s="40" customFormat="true" ht="15.75" hidden="false" customHeight="false" outlineLevel="0" collapsed="false">
      <c r="A340" s="27" t="s">
        <v>558</v>
      </c>
      <c r="B340" s="76" t="s">
        <v>549</v>
      </c>
      <c r="C340" s="24" t="s">
        <v>553</v>
      </c>
      <c r="D340" s="24" t="s">
        <v>67</v>
      </c>
      <c r="E340" s="24" t="s">
        <v>550</v>
      </c>
      <c r="F340" s="41" t="n">
        <v>7580</v>
      </c>
      <c r="G340" s="41" t="n">
        <v>0</v>
      </c>
      <c r="H340" s="41" t="n">
        <v>0</v>
      </c>
      <c r="I340" s="51"/>
      <c r="J340" s="77"/>
      <c r="K340" s="78"/>
      <c r="L340" s="43"/>
      <c r="M340" s="43"/>
      <c r="N340" s="43"/>
    </row>
    <row r="341" s="40" customFormat="true" ht="89.25" hidden="false" customHeight="false" outlineLevel="0" collapsed="false">
      <c r="A341" s="27" t="s">
        <v>559</v>
      </c>
      <c r="B341" s="79" t="s">
        <v>560</v>
      </c>
      <c r="C341" s="37" t="s">
        <v>561</v>
      </c>
      <c r="D341" s="37"/>
      <c r="E341" s="37"/>
      <c r="F341" s="41" t="n">
        <f aca="false">F342</f>
        <v>152.6</v>
      </c>
      <c r="G341" s="41" t="n">
        <f aca="false">G342</f>
        <v>0</v>
      </c>
      <c r="H341" s="41" t="n">
        <f aca="false">H342</f>
        <v>0</v>
      </c>
      <c r="I341" s="51"/>
      <c r="J341" s="77"/>
      <c r="K341" s="78"/>
      <c r="L341" s="43"/>
      <c r="M341" s="43"/>
      <c r="N341" s="43"/>
    </row>
    <row r="342" s="40" customFormat="true" ht="38.25" hidden="false" customHeight="false" outlineLevel="0" collapsed="false">
      <c r="A342" s="27" t="s">
        <v>562</v>
      </c>
      <c r="B342" s="46" t="s">
        <v>26</v>
      </c>
      <c r="C342" s="24" t="s">
        <v>561</v>
      </c>
      <c r="D342" s="24" t="s">
        <v>27</v>
      </c>
      <c r="E342" s="24"/>
      <c r="F342" s="41" t="n">
        <f aca="false">F343</f>
        <v>152.6</v>
      </c>
      <c r="G342" s="41" t="n">
        <f aca="false">G343</f>
        <v>0</v>
      </c>
      <c r="H342" s="41" t="n">
        <f aca="false">H343</f>
        <v>0</v>
      </c>
      <c r="I342" s="51"/>
      <c r="J342" s="77"/>
      <c r="K342" s="78"/>
      <c r="L342" s="43"/>
      <c r="M342" s="43"/>
      <c r="N342" s="43"/>
    </row>
    <row r="343" s="40" customFormat="true" ht="38.25" hidden="false" customHeight="false" outlineLevel="0" collapsed="false">
      <c r="A343" s="27" t="s">
        <v>563</v>
      </c>
      <c r="B343" s="64" t="s">
        <v>556</v>
      </c>
      <c r="C343" s="24" t="s">
        <v>561</v>
      </c>
      <c r="D343" s="24" t="s">
        <v>67</v>
      </c>
      <c r="E343" s="24"/>
      <c r="F343" s="41" t="n">
        <f aca="false">F344</f>
        <v>152.6</v>
      </c>
      <c r="G343" s="41" t="n">
        <f aca="false">G344</f>
        <v>0</v>
      </c>
      <c r="H343" s="41" t="n">
        <f aca="false">H344</f>
        <v>0</v>
      </c>
      <c r="I343" s="51"/>
      <c r="J343" s="77"/>
      <c r="K343" s="78"/>
      <c r="L343" s="43"/>
      <c r="M343" s="43"/>
      <c r="N343" s="43"/>
    </row>
    <row r="344" s="40" customFormat="true" ht="15.75" hidden="false" customHeight="false" outlineLevel="0" collapsed="false">
      <c r="A344" s="27" t="s">
        <v>564</v>
      </c>
      <c r="B344" s="76" t="s">
        <v>546</v>
      </c>
      <c r="C344" s="24" t="s">
        <v>561</v>
      </c>
      <c r="D344" s="24" t="s">
        <v>67</v>
      </c>
      <c r="E344" s="24" t="s">
        <v>547</v>
      </c>
      <c r="F344" s="41" t="n">
        <f aca="false">F345</f>
        <v>152.6</v>
      </c>
      <c r="G344" s="41" t="n">
        <f aca="false">G345</f>
        <v>0</v>
      </c>
      <c r="H344" s="41" t="n">
        <f aca="false">H345</f>
        <v>0</v>
      </c>
      <c r="I344" s="51"/>
      <c r="J344" s="77"/>
      <c r="K344" s="78"/>
      <c r="L344" s="43"/>
      <c r="M344" s="43"/>
      <c r="N344" s="43"/>
    </row>
    <row r="345" s="40" customFormat="true" ht="15.75" hidden="false" customHeight="false" outlineLevel="0" collapsed="false">
      <c r="A345" s="27" t="s">
        <v>565</v>
      </c>
      <c r="B345" s="76" t="s">
        <v>549</v>
      </c>
      <c r="C345" s="24" t="s">
        <v>561</v>
      </c>
      <c r="D345" s="24" t="s">
        <v>67</v>
      </c>
      <c r="E345" s="24" t="s">
        <v>550</v>
      </c>
      <c r="F345" s="41" t="n">
        <v>152.6</v>
      </c>
      <c r="G345" s="41" t="n">
        <v>0</v>
      </c>
      <c r="H345" s="41" t="n">
        <v>0</v>
      </c>
      <c r="I345" s="51"/>
      <c r="J345" s="77"/>
      <c r="K345" s="78"/>
      <c r="L345" s="43"/>
      <c r="M345" s="43"/>
      <c r="N345" s="43"/>
    </row>
    <row r="346" s="40" customFormat="true" ht="76.5" hidden="false" customHeight="false" outlineLevel="0" collapsed="false">
      <c r="A346" s="27" t="s">
        <v>566</v>
      </c>
      <c r="B346" s="79" t="s">
        <v>567</v>
      </c>
      <c r="C346" s="37" t="s">
        <v>568</v>
      </c>
      <c r="D346" s="37"/>
      <c r="E346" s="37"/>
      <c r="F346" s="41" t="n">
        <f aca="false">F347</f>
        <v>270.1</v>
      </c>
      <c r="G346" s="41" t="n">
        <f aca="false">G347</f>
        <v>0</v>
      </c>
      <c r="H346" s="41" t="n">
        <f aca="false">H347</f>
        <v>0</v>
      </c>
      <c r="I346" s="51"/>
      <c r="J346" s="77"/>
      <c r="K346" s="78"/>
      <c r="L346" s="43"/>
      <c r="M346" s="43"/>
      <c r="N346" s="43"/>
    </row>
    <row r="347" s="40" customFormat="true" ht="38.25" hidden="false" customHeight="false" outlineLevel="0" collapsed="false">
      <c r="A347" s="27" t="s">
        <v>569</v>
      </c>
      <c r="B347" s="46" t="s">
        <v>26</v>
      </c>
      <c r="C347" s="24" t="s">
        <v>568</v>
      </c>
      <c r="D347" s="24" t="s">
        <v>27</v>
      </c>
      <c r="E347" s="24"/>
      <c r="F347" s="41" t="n">
        <f aca="false">F348</f>
        <v>270.1</v>
      </c>
      <c r="G347" s="41" t="n">
        <f aca="false">G348</f>
        <v>0</v>
      </c>
      <c r="H347" s="41" t="n">
        <f aca="false">H348</f>
        <v>0</v>
      </c>
      <c r="I347" s="51"/>
      <c r="J347" s="77"/>
      <c r="K347" s="78"/>
      <c r="L347" s="43"/>
      <c r="M347" s="43"/>
      <c r="N347" s="43"/>
    </row>
    <row r="348" s="40" customFormat="true" ht="38.25" hidden="false" customHeight="false" outlineLevel="0" collapsed="false">
      <c r="A348" s="27" t="s">
        <v>570</v>
      </c>
      <c r="B348" s="64" t="s">
        <v>556</v>
      </c>
      <c r="C348" s="24" t="s">
        <v>568</v>
      </c>
      <c r="D348" s="24" t="s">
        <v>67</v>
      </c>
      <c r="E348" s="24"/>
      <c r="F348" s="41" t="n">
        <f aca="false">F349</f>
        <v>270.1</v>
      </c>
      <c r="G348" s="41" t="n">
        <f aca="false">G349</f>
        <v>0</v>
      </c>
      <c r="H348" s="41" t="n">
        <f aca="false">H349</f>
        <v>0</v>
      </c>
      <c r="I348" s="51"/>
      <c r="J348" s="77"/>
      <c r="K348" s="78"/>
      <c r="L348" s="43"/>
      <c r="M348" s="43"/>
      <c r="N348" s="43"/>
    </row>
    <row r="349" s="40" customFormat="true" ht="15.75" hidden="false" customHeight="false" outlineLevel="0" collapsed="false">
      <c r="A349" s="27" t="s">
        <v>571</v>
      </c>
      <c r="B349" s="76" t="s">
        <v>546</v>
      </c>
      <c r="C349" s="24" t="s">
        <v>568</v>
      </c>
      <c r="D349" s="24" t="s">
        <v>67</v>
      </c>
      <c r="E349" s="24" t="s">
        <v>547</v>
      </c>
      <c r="F349" s="41" t="n">
        <f aca="false">F350</f>
        <v>270.1</v>
      </c>
      <c r="G349" s="41" t="n">
        <f aca="false">G350</f>
        <v>0</v>
      </c>
      <c r="H349" s="41" t="n">
        <f aca="false">H350</f>
        <v>0</v>
      </c>
      <c r="I349" s="51"/>
      <c r="J349" s="77"/>
      <c r="K349" s="78"/>
      <c r="L349" s="43"/>
      <c r="M349" s="43"/>
      <c r="N349" s="43"/>
    </row>
    <row r="350" s="40" customFormat="true" ht="15.75" hidden="false" customHeight="false" outlineLevel="0" collapsed="false">
      <c r="A350" s="27" t="s">
        <v>572</v>
      </c>
      <c r="B350" s="76" t="s">
        <v>549</v>
      </c>
      <c r="C350" s="24" t="s">
        <v>568</v>
      </c>
      <c r="D350" s="24" t="s">
        <v>67</v>
      </c>
      <c r="E350" s="24" t="s">
        <v>550</v>
      </c>
      <c r="F350" s="41" t="n">
        <v>270.1</v>
      </c>
      <c r="G350" s="41" t="n">
        <v>0</v>
      </c>
      <c r="H350" s="41" t="n">
        <v>0</v>
      </c>
      <c r="I350" s="51"/>
      <c r="J350" s="77"/>
      <c r="K350" s="78"/>
      <c r="L350" s="43"/>
      <c r="M350" s="43"/>
      <c r="N350" s="43"/>
    </row>
    <row r="351" s="40" customFormat="true" ht="102" hidden="false" customHeight="false" outlineLevel="0" collapsed="false">
      <c r="A351" s="27" t="s">
        <v>573</v>
      </c>
      <c r="B351" s="79" t="s">
        <v>574</v>
      </c>
      <c r="C351" s="37" t="s">
        <v>575</v>
      </c>
      <c r="D351" s="37"/>
      <c r="E351" s="37"/>
      <c r="F351" s="41" t="n">
        <f aca="false">F352</f>
        <v>9.74043</v>
      </c>
      <c r="G351" s="41" t="n">
        <f aca="false">G352</f>
        <v>0</v>
      </c>
      <c r="H351" s="41" t="n">
        <f aca="false">H352</f>
        <v>0</v>
      </c>
      <c r="I351" s="51"/>
      <c r="J351" s="77"/>
      <c r="K351" s="78"/>
      <c r="L351" s="43"/>
      <c r="M351" s="43"/>
      <c r="N351" s="43"/>
    </row>
    <row r="352" s="40" customFormat="true" ht="38.25" hidden="false" customHeight="false" outlineLevel="0" collapsed="false">
      <c r="A352" s="27" t="s">
        <v>576</v>
      </c>
      <c r="B352" s="46" t="s">
        <v>26</v>
      </c>
      <c r="C352" s="24" t="s">
        <v>575</v>
      </c>
      <c r="D352" s="24" t="s">
        <v>27</v>
      </c>
      <c r="E352" s="24"/>
      <c r="F352" s="41" t="n">
        <f aca="false">F353</f>
        <v>9.74043</v>
      </c>
      <c r="G352" s="41" t="n">
        <f aca="false">G353</f>
        <v>0</v>
      </c>
      <c r="H352" s="41" t="n">
        <f aca="false">H353</f>
        <v>0</v>
      </c>
      <c r="I352" s="51"/>
      <c r="J352" s="77"/>
      <c r="K352" s="78"/>
      <c r="L352" s="43"/>
      <c r="M352" s="43"/>
      <c r="N352" s="43"/>
    </row>
    <row r="353" s="40" customFormat="true" ht="38.25" hidden="false" customHeight="false" outlineLevel="0" collapsed="false">
      <c r="A353" s="27" t="s">
        <v>577</v>
      </c>
      <c r="B353" s="64" t="s">
        <v>556</v>
      </c>
      <c r="C353" s="24" t="s">
        <v>575</v>
      </c>
      <c r="D353" s="24" t="s">
        <v>67</v>
      </c>
      <c r="E353" s="24"/>
      <c r="F353" s="41" t="n">
        <f aca="false">F354</f>
        <v>9.74043</v>
      </c>
      <c r="G353" s="41" t="n">
        <f aca="false">G354</f>
        <v>0</v>
      </c>
      <c r="H353" s="41" t="n">
        <f aca="false">H354</f>
        <v>0</v>
      </c>
      <c r="I353" s="51"/>
      <c r="J353" s="77"/>
      <c r="K353" s="78"/>
      <c r="L353" s="43"/>
      <c r="M353" s="43"/>
      <c r="N353" s="43"/>
    </row>
    <row r="354" s="40" customFormat="true" ht="15.75" hidden="false" customHeight="false" outlineLevel="0" collapsed="false">
      <c r="A354" s="27" t="s">
        <v>578</v>
      </c>
      <c r="B354" s="76" t="s">
        <v>546</v>
      </c>
      <c r="C354" s="24" t="s">
        <v>575</v>
      </c>
      <c r="D354" s="24" t="s">
        <v>67</v>
      </c>
      <c r="E354" s="24" t="s">
        <v>547</v>
      </c>
      <c r="F354" s="41" t="n">
        <f aca="false">F355</f>
        <v>9.74043</v>
      </c>
      <c r="G354" s="41" t="n">
        <f aca="false">G355</f>
        <v>0</v>
      </c>
      <c r="H354" s="41" t="n">
        <f aca="false">H355</f>
        <v>0</v>
      </c>
      <c r="I354" s="51"/>
      <c r="J354" s="77"/>
      <c r="K354" s="78"/>
      <c r="L354" s="43"/>
      <c r="M354" s="43"/>
      <c r="N354" s="43"/>
    </row>
    <row r="355" s="40" customFormat="true" ht="15.75" hidden="false" customHeight="false" outlineLevel="0" collapsed="false">
      <c r="A355" s="27" t="s">
        <v>579</v>
      </c>
      <c r="B355" s="76" t="s">
        <v>549</v>
      </c>
      <c r="C355" s="24" t="s">
        <v>575</v>
      </c>
      <c r="D355" s="24" t="s">
        <v>67</v>
      </c>
      <c r="E355" s="24" t="s">
        <v>550</v>
      </c>
      <c r="F355" s="41" t="n">
        <v>9.74043</v>
      </c>
      <c r="G355" s="41" t="n">
        <v>0</v>
      </c>
      <c r="H355" s="41" t="n">
        <v>0</v>
      </c>
      <c r="I355" s="51"/>
      <c r="J355" s="77"/>
      <c r="K355" s="78"/>
      <c r="L355" s="43"/>
      <c r="M355" s="43"/>
      <c r="N355" s="43"/>
    </row>
    <row r="356" s="40" customFormat="true" ht="40.5" hidden="false" customHeight="true" outlineLevel="0" collapsed="false">
      <c r="A356" s="27" t="s">
        <v>580</v>
      </c>
      <c r="B356" s="79" t="s">
        <v>581</v>
      </c>
      <c r="C356" s="37" t="s">
        <v>582</v>
      </c>
      <c r="D356" s="37"/>
      <c r="E356" s="37"/>
      <c r="F356" s="41" t="n">
        <f aca="false">F357</f>
        <v>2.72828</v>
      </c>
      <c r="G356" s="41" t="n">
        <f aca="false">G357</f>
        <v>0</v>
      </c>
      <c r="H356" s="41" t="n">
        <f aca="false">H357</f>
        <v>0</v>
      </c>
      <c r="I356" s="51"/>
      <c r="J356" s="77"/>
      <c r="K356" s="78"/>
      <c r="L356" s="43"/>
      <c r="M356" s="43"/>
      <c r="N356" s="43"/>
    </row>
    <row r="357" s="40" customFormat="true" ht="38.25" hidden="false" customHeight="false" outlineLevel="0" collapsed="false">
      <c r="A357" s="27" t="s">
        <v>583</v>
      </c>
      <c r="B357" s="46" t="s">
        <v>26</v>
      </c>
      <c r="C357" s="24" t="s">
        <v>582</v>
      </c>
      <c r="D357" s="24" t="s">
        <v>27</v>
      </c>
      <c r="E357" s="24"/>
      <c r="F357" s="41" t="n">
        <f aca="false">F358</f>
        <v>2.72828</v>
      </c>
      <c r="G357" s="41" t="n">
        <f aca="false">G358</f>
        <v>0</v>
      </c>
      <c r="H357" s="41" t="n">
        <f aca="false">H358</f>
        <v>0</v>
      </c>
      <c r="I357" s="51"/>
      <c r="J357" s="77"/>
      <c r="K357" s="78"/>
      <c r="L357" s="43"/>
      <c r="M357" s="43"/>
      <c r="N357" s="43"/>
    </row>
    <row r="358" s="40" customFormat="true" ht="38.25" hidden="false" customHeight="false" outlineLevel="0" collapsed="false">
      <c r="A358" s="27" t="s">
        <v>584</v>
      </c>
      <c r="B358" s="64" t="s">
        <v>556</v>
      </c>
      <c r="C358" s="24" t="s">
        <v>582</v>
      </c>
      <c r="D358" s="24" t="s">
        <v>67</v>
      </c>
      <c r="E358" s="24"/>
      <c r="F358" s="41" t="n">
        <f aca="false">F359</f>
        <v>2.72828</v>
      </c>
      <c r="G358" s="41" t="n">
        <f aca="false">G359</f>
        <v>0</v>
      </c>
      <c r="H358" s="41" t="n">
        <f aca="false">H359</f>
        <v>0</v>
      </c>
      <c r="I358" s="51"/>
      <c r="J358" s="77"/>
      <c r="K358" s="78"/>
      <c r="L358" s="43"/>
      <c r="M358" s="43"/>
      <c r="N358" s="43"/>
    </row>
    <row r="359" s="40" customFormat="true" ht="15.75" hidden="false" customHeight="false" outlineLevel="0" collapsed="false">
      <c r="A359" s="27" t="s">
        <v>585</v>
      </c>
      <c r="B359" s="76" t="s">
        <v>546</v>
      </c>
      <c r="C359" s="24" t="s">
        <v>582</v>
      </c>
      <c r="D359" s="24" t="s">
        <v>67</v>
      </c>
      <c r="E359" s="24" t="s">
        <v>547</v>
      </c>
      <c r="F359" s="41" t="n">
        <f aca="false">F360</f>
        <v>2.72828</v>
      </c>
      <c r="G359" s="41" t="n">
        <f aca="false">G360</f>
        <v>0</v>
      </c>
      <c r="H359" s="41" t="n">
        <f aca="false">H360</f>
        <v>0</v>
      </c>
      <c r="I359" s="51"/>
      <c r="J359" s="77"/>
      <c r="K359" s="78"/>
      <c r="L359" s="43"/>
      <c r="M359" s="43"/>
      <c r="N359" s="43"/>
    </row>
    <row r="360" s="40" customFormat="true" ht="15.75" hidden="false" customHeight="false" outlineLevel="0" collapsed="false">
      <c r="A360" s="27" t="s">
        <v>586</v>
      </c>
      <c r="B360" s="76" t="s">
        <v>549</v>
      </c>
      <c r="C360" s="24" t="s">
        <v>582</v>
      </c>
      <c r="D360" s="24" t="s">
        <v>67</v>
      </c>
      <c r="E360" s="24" t="s">
        <v>550</v>
      </c>
      <c r="F360" s="41" t="n">
        <v>2.72828</v>
      </c>
      <c r="G360" s="41" t="n">
        <v>0</v>
      </c>
      <c r="H360" s="41" t="n">
        <v>0</v>
      </c>
      <c r="I360" s="51"/>
      <c r="J360" s="77"/>
      <c r="K360" s="78"/>
      <c r="L360" s="43"/>
      <c r="M360" s="43"/>
      <c r="N360" s="43"/>
    </row>
    <row r="361" s="40" customFormat="true" ht="102" hidden="false" customHeight="false" outlineLevel="0" collapsed="false">
      <c r="A361" s="27" t="s">
        <v>587</v>
      </c>
      <c r="B361" s="79" t="s">
        <v>588</v>
      </c>
      <c r="C361" s="37" t="s">
        <v>589</v>
      </c>
      <c r="D361" s="24"/>
      <c r="E361" s="24"/>
      <c r="F361" s="41" t="n">
        <f aca="false">F362</f>
        <v>360</v>
      </c>
      <c r="G361" s="41" t="n">
        <f aca="false">G362</f>
        <v>0</v>
      </c>
      <c r="H361" s="41" t="n">
        <f aca="false">H362</f>
        <v>0</v>
      </c>
      <c r="I361" s="51"/>
      <c r="J361" s="77"/>
      <c r="K361" s="78"/>
      <c r="L361" s="43"/>
      <c r="M361" s="43"/>
      <c r="N361" s="43"/>
    </row>
    <row r="362" s="40" customFormat="true" ht="38.25" hidden="false" customHeight="false" outlineLevel="0" collapsed="false">
      <c r="A362" s="27" t="s">
        <v>590</v>
      </c>
      <c r="B362" s="46" t="s">
        <v>26</v>
      </c>
      <c r="C362" s="24" t="s">
        <v>589</v>
      </c>
      <c r="D362" s="24" t="s">
        <v>27</v>
      </c>
      <c r="E362" s="24"/>
      <c r="F362" s="41" t="n">
        <f aca="false">F363</f>
        <v>360</v>
      </c>
      <c r="G362" s="41" t="n">
        <f aca="false">G363</f>
        <v>0</v>
      </c>
      <c r="H362" s="41" t="n">
        <f aca="false">H363</f>
        <v>0</v>
      </c>
      <c r="I362" s="51"/>
      <c r="J362" s="77"/>
      <c r="K362" s="78"/>
      <c r="L362" s="43"/>
      <c r="M362" s="43"/>
      <c r="N362" s="43"/>
    </row>
    <row r="363" s="40" customFormat="true" ht="38.25" hidden="false" customHeight="false" outlineLevel="0" collapsed="false">
      <c r="A363" s="27" t="s">
        <v>591</v>
      </c>
      <c r="B363" s="64" t="s">
        <v>556</v>
      </c>
      <c r="C363" s="24" t="s">
        <v>589</v>
      </c>
      <c r="D363" s="24" t="s">
        <v>67</v>
      </c>
      <c r="E363" s="24"/>
      <c r="F363" s="41" t="n">
        <f aca="false">F364</f>
        <v>360</v>
      </c>
      <c r="G363" s="41" t="n">
        <f aca="false">G364</f>
        <v>0</v>
      </c>
      <c r="H363" s="41" t="n">
        <f aca="false">H364</f>
        <v>0</v>
      </c>
      <c r="I363" s="51"/>
      <c r="J363" s="77"/>
      <c r="K363" s="78"/>
      <c r="L363" s="43"/>
      <c r="M363" s="43"/>
      <c r="N363" s="43"/>
    </row>
    <row r="364" s="40" customFormat="true" ht="15.75" hidden="false" customHeight="false" outlineLevel="0" collapsed="false">
      <c r="A364" s="27" t="s">
        <v>592</v>
      </c>
      <c r="B364" s="76" t="s">
        <v>546</v>
      </c>
      <c r="C364" s="24" t="s">
        <v>589</v>
      </c>
      <c r="D364" s="24" t="s">
        <v>67</v>
      </c>
      <c r="E364" s="24" t="s">
        <v>547</v>
      </c>
      <c r="F364" s="41" t="n">
        <f aca="false">F365</f>
        <v>360</v>
      </c>
      <c r="G364" s="41" t="n">
        <f aca="false">G365</f>
        <v>0</v>
      </c>
      <c r="H364" s="41" t="n">
        <f aca="false">H365</f>
        <v>0</v>
      </c>
      <c r="I364" s="51"/>
      <c r="J364" s="77"/>
      <c r="K364" s="78"/>
      <c r="L364" s="43"/>
      <c r="M364" s="43"/>
      <c r="N364" s="43"/>
    </row>
    <row r="365" s="40" customFormat="true" ht="15.75" hidden="false" customHeight="false" outlineLevel="0" collapsed="false">
      <c r="A365" s="27" t="s">
        <v>593</v>
      </c>
      <c r="B365" s="76" t="s">
        <v>549</v>
      </c>
      <c r="C365" s="24" t="s">
        <v>589</v>
      </c>
      <c r="D365" s="24" t="s">
        <v>67</v>
      </c>
      <c r="E365" s="24" t="s">
        <v>550</v>
      </c>
      <c r="F365" s="41" t="n">
        <v>360</v>
      </c>
      <c r="G365" s="41" t="n">
        <v>0</v>
      </c>
      <c r="H365" s="41" t="n">
        <v>0</v>
      </c>
      <c r="I365" s="51"/>
      <c r="J365" s="77"/>
      <c r="K365" s="78"/>
      <c r="L365" s="43"/>
      <c r="M365" s="43"/>
      <c r="N365" s="43"/>
    </row>
    <row r="366" s="40" customFormat="true" ht="114.75" hidden="false" customHeight="false" outlineLevel="0" collapsed="false">
      <c r="A366" s="27" t="s">
        <v>594</v>
      </c>
      <c r="B366" s="79" t="s">
        <v>595</v>
      </c>
      <c r="C366" s="37" t="s">
        <v>596</v>
      </c>
      <c r="D366" s="24"/>
      <c r="E366" s="24"/>
      <c r="F366" s="41" t="n">
        <f aca="false">F367</f>
        <v>0.36</v>
      </c>
      <c r="G366" s="41" t="n">
        <f aca="false">G367</f>
        <v>0</v>
      </c>
      <c r="H366" s="41" t="n">
        <f aca="false">H367</f>
        <v>0</v>
      </c>
      <c r="I366" s="51"/>
      <c r="J366" s="77"/>
      <c r="K366" s="78"/>
      <c r="L366" s="43"/>
      <c r="M366" s="43"/>
      <c r="N366" s="43"/>
    </row>
    <row r="367" s="40" customFormat="true" ht="38.25" hidden="false" customHeight="false" outlineLevel="0" collapsed="false">
      <c r="A367" s="27" t="s">
        <v>597</v>
      </c>
      <c r="B367" s="46" t="s">
        <v>26</v>
      </c>
      <c r="C367" s="24" t="s">
        <v>596</v>
      </c>
      <c r="D367" s="24" t="s">
        <v>27</v>
      </c>
      <c r="E367" s="24"/>
      <c r="F367" s="41" t="n">
        <f aca="false">F368</f>
        <v>0.36</v>
      </c>
      <c r="G367" s="41" t="n">
        <f aca="false">G368</f>
        <v>0</v>
      </c>
      <c r="H367" s="41" t="n">
        <f aca="false">H368</f>
        <v>0</v>
      </c>
      <c r="I367" s="51"/>
      <c r="J367" s="77"/>
      <c r="K367" s="78"/>
      <c r="L367" s="43"/>
      <c r="M367" s="43"/>
      <c r="N367" s="43"/>
    </row>
    <row r="368" s="40" customFormat="true" ht="38.25" hidden="false" customHeight="false" outlineLevel="0" collapsed="false">
      <c r="A368" s="27" t="s">
        <v>598</v>
      </c>
      <c r="B368" s="64" t="s">
        <v>556</v>
      </c>
      <c r="C368" s="24" t="s">
        <v>596</v>
      </c>
      <c r="D368" s="24" t="s">
        <v>67</v>
      </c>
      <c r="E368" s="24"/>
      <c r="F368" s="41" t="n">
        <f aca="false">F369</f>
        <v>0.36</v>
      </c>
      <c r="G368" s="41" t="n">
        <f aca="false">G369</f>
        <v>0</v>
      </c>
      <c r="H368" s="41" t="n">
        <f aca="false">H369</f>
        <v>0</v>
      </c>
      <c r="I368" s="51"/>
      <c r="J368" s="77"/>
      <c r="K368" s="78"/>
      <c r="L368" s="43"/>
      <c r="M368" s="43"/>
      <c r="N368" s="43"/>
    </row>
    <row r="369" s="40" customFormat="true" ht="15.75" hidden="false" customHeight="false" outlineLevel="0" collapsed="false">
      <c r="A369" s="27" t="s">
        <v>599</v>
      </c>
      <c r="B369" s="76" t="s">
        <v>546</v>
      </c>
      <c r="C369" s="24" t="s">
        <v>596</v>
      </c>
      <c r="D369" s="24" t="s">
        <v>67</v>
      </c>
      <c r="E369" s="24" t="s">
        <v>547</v>
      </c>
      <c r="F369" s="41" t="n">
        <f aca="false">F370</f>
        <v>0.36</v>
      </c>
      <c r="G369" s="41" t="n">
        <f aca="false">G370</f>
        <v>0</v>
      </c>
      <c r="H369" s="41" t="n">
        <f aca="false">H370</f>
        <v>0</v>
      </c>
      <c r="I369" s="51"/>
      <c r="J369" s="77"/>
      <c r="K369" s="78"/>
      <c r="L369" s="43"/>
      <c r="M369" s="43"/>
      <c r="N369" s="43"/>
    </row>
    <row r="370" s="40" customFormat="true" ht="15.75" hidden="false" customHeight="false" outlineLevel="0" collapsed="false">
      <c r="A370" s="27" t="s">
        <v>600</v>
      </c>
      <c r="B370" s="76" t="s">
        <v>549</v>
      </c>
      <c r="C370" s="24" t="s">
        <v>596</v>
      </c>
      <c r="D370" s="24" t="s">
        <v>67</v>
      </c>
      <c r="E370" s="24" t="s">
        <v>550</v>
      </c>
      <c r="F370" s="41" t="n">
        <v>0.36</v>
      </c>
      <c r="G370" s="41" t="n">
        <v>0</v>
      </c>
      <c r="H370" s="41" t="n">
        <v>0</v>
      </c>
      <c r="I370" s="51"/>
      <c r="J370" s="77"/>
      <c r="K370" s="78"/>
      <c r="L370" s="43"/>
      <c r="M370" s="43"/>
      <c r="N370" s="43"/>
    </row>
    <row r="371" s="40" customFormat="true" ht="89.25" hidden="false" customHeight="false" outlineLevel="0" collapsed="false">
      <c r="A371" s="27" t="s">
        <v>601</v>
      </c>
      <c r="B371" s="79" t="s">
        <v>602</v>
      </c>
      <c r="C371" s="37" t="s">
        <v>603</v>
      </c>
      <c r="D371" s="37"/>
      <c r="E371" s="37"/>
      <c r="F371" s="41" t="n">
        <f aca="false">F372</f>
        <v>37.8</v>
      </c>
      <c r="G371" s="41" t="n">
        <f aca="false">G372</f>
        <v>0</v>
      </c>
      <c r="H371" s="41" t="n">
        <f aca="false">H372</f>
        <v>0</v>
      </c>
      <c r="I371" s="51"/>
      <c r="J371" s="77"/>
      <c r="K371" s="78"/>
      <c r="L371" s="43"/>
      <c r="M371" s="43"/>
      <c r="N371" s="43"/>
    </row>
    <row r="372" s="40" customFormat="true" ht="38.25" hidden="false" customHeight="false" outlineLevel="0" collapsed="false">
      <c r="A372" s="27" t="s">
        <v>604</v>
      </c>
      <c r="B372" s="46" t="s">
        <v>26</v>
      </c>
      <c r="C372" s="24" t="s">
        <v>603</v>
      </c>
      <c r="D372" s="24" t="s">
        <v>27</v>
      </c>
      <c r="E372" s="24"/>
      <c r="F372" s="41" t="n">
        <f aca="false">F373</f>
        <v>37.8</v>
      </c>
      <c r="G372" s="41" t="n">
        <f aca="false">G373</f>
        <v>0</v>
      </c>
      <c r="H372" s="41" t="n">
        <f aca="false">H373</f>
        <v>0</v>
      </c>
      <c r="I372" s="51"/>
      <c r="J372" s="77"/>
      <c r="K372" s="78"/>
      <c r="L372" s="43"/>
      <c r="M372" s="43"/>
      <c r="N372" s="43"/>
    </row>
    <row r="373" s="40" customFormat="true" ht="15.75" hidden="false" customHeight="false" outlineLevel="0" collapsed="false">
      <c r="A373" s="27" t="s">
        <v>605</v>
      </c>
      <c r="B373" s="64" t="s">
        <v>28</v>
      </c>
      <c r="C373" s="24" t="s">
        <v>603</v>
      </c>
      <c r="D373" s="24" t="s">
        <v>67</v>
      </c>
      <c r="E373" s="24"/>
      <c r="F373" s="41" t="n">
        <f aca="false">F374</f>
        <v>37.8</v>
      </c>
      <c r="G373" s="41" t="n">
        <f aca="false">G374</f>
        <v>0</v>
      </c>
      <c r="H373" s="41" t="n">
        <f aca="false">H374</f>
        <v>0</v>
      </c>
      <c r="I373" s="51"/>
      <c r="J373" s="77"/>
      <c r="K373" s="78"/>
      <c r="L373" s="43"/>
      <c r="M373" s="43"/>
      <c r="N373" s="43"/>
    </row>
    <row r="374" s="40" customFormat="true" ht="15.75" hidden="false" customHeight="false" outlineLevel="0" collapsed="false">
      <c r="A374" s="27" t="s">
        <v>606</v>
      </c>
      <c r="B374" s="76" t="s">
        <v>546</v>
      </c>
      <c r="C374" s="24" t="s">
        <v>603</v>
      </c>
      <c r="D374" s="24" t="s">
        <v>67</v>
      </c>
      <c r="E374" s="24" t="s">
        <v>547</v>
      </c>
      <c r="F374" s="41" t="n">
        <f aca="false">F375</f>
        <v>37.8</v>
      </c>
      <c r="G374" s="41" t="n">
        <f aca="false">G375</f>
        <v>0</v>
      </c>
      <c r="H374" s="41" t="n">
        <f aca="false">H375</f>
        <v>0</v>
      </c>
      <c r="I374" s="51"/>
      <c r="J374" s="77"/>
      <c r="K374" s="78"/>
      <c r="L374" s="43"/>
      <c r="M374" s="43"/>
      <c r="N374" s="43"/>
    </row>
    <row r="375" s="40" customFormat="true" ht="15.75" hidden="false" customHeight="false" outlineLevel="0" collapsed="false">
      <c r="A375" s="27" t="s">
        <v>607</v>
      </c>
      <c r="B375" s="76" t="s">
        <v>549</v>
      </c>
      <c r="C375" s="24" t="s">
        <v>603</v>
      </c>
      <c r="D375" s="24" t="s">
        <v>67</v>
      </c>
      <c r="E375" s="24" t="s">
        <v>550</v>
      </c>
      <c r="F375" s="41" t="n">
        <v>37.8</v>
      </c>
      <c r="G375" s="41" t="n">
        <v>0</v>
      </c>
      <c r="H375" s="41" t="n">
        <v>0</v>
      </c>
      <c r="I375" s="51"/>
      <c r="J375" s="77"/>
      <c r="K375" s="78"/>
      <c r="L375" s="43"/>
      <c r="M375" s="43"/>
      <c r="N375" s="43"/>
    </row>
    <row r="376" s="40" customFormat="true" ht="63.75" hidden="false" customHeight="false" outlineLevel="0" collapsed="false">
      <c r="A376" s="27" t="s">
        <v>608</v>
      </c>
      <c r="B376" s="52" t="s">
        <v>609</v>
      </c>
      <c r="C376" s="37" t="s">
        <v>610</v>
      </c>
      <c r="D376" s="37"/>
      <c r="E376" s="37"/>
      <c r="F376" s="41" t="n">
        <f aca="false">F377</f>
        <v>25</v>
      </c>
      <c r="G376" s="41" t="n">
        <f aca="false">G377</f>
        <v>25</v>
      </c>
      <c r="H376" s="41" t="n">
        <f aca="false">H377</f>
        <v>25</v>
      </c>
      <c r="I376" s="50"/>
      <c r="J376" s="59"/>
      <c r="K376" s="43"/>
      <c r="L376" s="43"/>
      <c r="M376" s="43"/>
      <c r="N376" s="43"/>
    </row>
    <row r="377" s="40" customFormat="true" ht="51" hidden="false" customHeight="false" outlineLevel="0" collapsed="false">
      <c r="A377" s="27" t="s">
        <v>611</v>
      </c>
      <c r="B377" s="71" t="s">
        <v>612</v>
      </c>
      <c r="C377" s="37" t="s">
        <v>613</v>
      </c>
      <c r="D377" s="37"/>
      <c r="E377" s="37"/>
      <c r="F377" s="41" t="n">
        <f aca="false">F378</f>
        <v>25</v>
      </c>
      <c r="G377" s="41" t="n">
        <f aca="false">G379</f>
        <v>25</v>
      </c>
      <c r="H377" s="41" t="n">
        <f aca="false">H379</f>
        <v>25</v>
      </c>
      <c r="I377" s="50"/>
      <c r="J377" s="59"/>
      <c r="K377" s="43"/>
      <c r="L377" s="43"/>
      <c r="M377" s="43"/>
      <c r="N377" s="43"/>
    </row>
    <row r="378" s="40" customFormat="true" ht="51" hidden="false" customHeight="false" outlineLevel="0" collapsed="false">
      <c r="A378" s="27" t="s">
        <v>614</v>
      </c>
      <c r="B378" s="71" t="s">
        <v>615</v>
      </c>
      <c r="C378" s="37" t="s">
        <v>616</v>
      </c>
      <c r="D378" s="37"/>
      <c r="E378" s="37"/>
      <c r="F378" s="41" t="n">
        <f aca="false">F379</f>
        <v>25</v>
      </c>
      <c r="G378" s="41" t="n">
        <f aca="false">G379</f>
        <v>25</v>
      </c>
      <c r="H378" s="41" t="n">
        <f aca="false">H379</f>
        <v>25</v>
      </c>
      <c r="I378" s="50"/>
      <c r="J378" s="59"/>
      <c r="K378" s="43"/>
      <c r="L378" s="43"/>
      <c r="M378" s="43"/>
      <c r="N378" s="43"/>
    </row>
    <row r="379" customFormat="false" ht="25.5" hidden="false" customHeight="false" outlineLevel="0" collapsed="false">
      <c r="A379" s="27" t="s">
        <v>617</v>
      </c>
      <c r="B379" s="46" t="s">
        <v>124</v>
      </c>
      <c r="C379" s="24" t="s">
        <v>616</v>
      </c>
      <c r="D379" s="24" t="s">
        <v>125</v>
      </c>
      <c r="E379" s="24"/>
      <c r="F379" s="41" t="n">
        <f aca="false">F380</f>
        <v>25</v>
      </c>
      <c r="G379" s="41" t="n">
        <f aca="false">G380</f>
        <v>25</v>
      </c>
      <c r="H379" s="41" t="n">
        <f aca="false">H380</f>
        <v>25</v>
      </c>
      <c r="I379" s="50"/>
      <c r="J379" s="59"/>
      <c r="K379" s="43"/>
      <c r="L379" s="43"/>
      <c r="M379" s="43"/>
      <c r="N379" s="43"/>
    </row>
    <row r="380" s="40" customFormat="true" ht="38.25" hidden="false" customHeight="false" outlineLevel="0" collapsed="false">
      <c r="A380" s="27" t="s">
        <v>618</v>
      </c>
      <c r="B380" s="46" t="s">
        <v>127</v>
      </c>
      <c r="C380" s="24" t="s">
        <v>616</v>
      </c>
      <c r="D380" s="24" t="s">
        <v>128</v>
      </c>
      <c r="E380" s="24"/>
      <c r="F380" s="41" t="n">
        <f aca="false">F381</f>
        <v>25</v>
      </c>
      <c r="G380" s="41" t="n">
        <f aca="false">G381</f>
        <v>25</v>
      </c>
      <c r="H380" s="41" t="n">
        <f aca="false">H381</f>
        <v>25</v>
      </c>
      <c r="I380" s="50"/>
      <c r="J380" s="59"/>
      <c r="K380" s="43"/>
      <c r="L380" s="43"/>
      <c r="M380" s="43"/>
      <c r="N380" s="43"/>
    </row>
    <row r="381" s="40" customFormat="true" ht="38.25" hidden="false" customHeight="false" outlineLevel="0" collapsed="false">
      <c r="A381" s="27" t="s">
        <v>619</v>
      </c>
      <c r="B381" s="64" t="s">
        <v>255</v>
      </c>
      <c r="C381" s="24" t="s">
        <v>616</v>
      </c>
      <c r="D381" s="24" t="s">
        <v>128</v>
      </c>
      <c r="E381" s="24" t="s">
        <v>256</v>
      </c>
      <c r="F381" s="41" t="n">
        <f aca="false">F382</f>
        <v>25</v>
      </c>
      <c r="G381" s="41" t="n">
        <f aca="false">G382</f>
        <v>25</v>
      </c>
      <c r="H381" s="41" t="n">
        <f aca="false">H382</f>
        <v>25</v>
      </c>
      <c r="I381" s="50"/>
      <c r="J381" s="59"/>
      <c r="K381" s="43"/>
      <c r="L381" s="43"/>
      <c r="M381" s="43"/>
      <c r="N381" s="43"/>
    </row>
    <row r="382" customFormat="false" ht="38.25" hidden="false" customHeight="false" outlineLevel="0" collapsed="false">
      <c r="A382" s="27" t="s">
        <v>620</v>
      </c>
      <c r="B382" s="64" t="s">
        <v>621</v>
      </c>
      <c r="C382" s="24" t="s">
        <v>616</v>
      </c>
      <c r="D382" s="24" t="s">
        <v>128</v>
      </c>
      <c r="E382" s="24" t="s">
        <v>622</v>
      </c>
      <c r="F382" s="41" t="n">
        <v>25</v>
      </c>
      <c r="G382" s="41" t="n">
        <v>25</v>
      </c>
      <c r="H382" s="41" t="n">
        <v>25</v>
      </c>
      <c r="I382" s="50"/>
      <c r="J382" s="59"/>
      <c r="K382" s="43"/>
      <c r="L382" s="43"/>
      <c r="M382" s="43"/>
      <c r="N382" s="43"/>
    </row>
    <row r="383" customFormat="false" ht="63.75" hidden="false" customHeight="false" outlineLevel="0" collapsed="false">
      <c r="A383" s="27" t="s">
        <v>623</v>
      </c>
      <c r="B383" s="52" t="s">
        <v>624</v>
      </c>
      <c r="C383" s="80" t="s">
        <v>625</v>
      </c>
      <c r="D383" s="37"/>
      <c r="E383" s="37"/>
      <c r="F383" s="81" t="n">
        <f aca="false">F389+F384</f>
        <v>3271.16924</v>
      </c>
      <c r="G383" s="81" t="n">
        <f aca="false">G389+G384</f>
        <v>3838.47865</v>
      </c>
      <c r="H383" s="81" t="n">
        <f aca="false">H389+H384</f>
        <v>194.77169</v>
      </c>
      <c r="I383" s="50"/>
      <c r="J383" s="59"/>
      <c r="K383" s="43"/>
      <c r="L383" s="43"/>
      <c r="M383" s="43"/>
      <c r="N383" s="43"/>
    </row>
    <row r="384" customFormat="false" ht="89.25" hidden="false" customHeight="false" outlineLevel="0" collapsed="false">
      <c r="A384" s="27" t="s">
        <v>626</v>
      </c>
      <c r="B384" s="82" t="s">
        <v>627</v>
      </c>
      <c r="C384" s="80" t="s">
        <v>628</v>
      </c>
      <c r="D384" s="37"/>
      <c r="E384" s="37"/>
      <c r="F384" s="81" t="n">
        <f aca="false">F385</f>
        <v>19.906</v>
      </c>
      <c r="G384" s="81" t="n">
        <f aca="false">G385</f>
        <v>23.191</v>
      </c>
      <c r="H384" s="81" t="n">
        <f aca="false">H385</f>
        <v>1.159</v>
      </c>
      <c r="I384" s="50"/>
      <c r="J384" s="59"/>
      <c r="K384" s="43"/>
      <c r="L384" s="43"/>
      <c r="M384" s="43"/>
      <c r="N384" s="43"/>
    </row>
    <row r="385" customFormat="false" ht="25.5" hidden="false" customHeight="false" outlineLevel="0" collapsed="false">
      <c r="A385" s="27" t="s">
        <v>629</v>
      </c>
      <c r="B385" s="46" t="s">
        <v>201</v>
      </c>
      <c r="C385" s="83" t="s">
        <v>628</v>
      </c>
      <c r="D385" s="24" t="s">
        <v>125</v>
      </c>
      <c r="E385" s="37"/>
      <c r="F385" s="81" t="n">
        <f aca="false">F386</f>
        <v>19.906</v>
      </c>
      <c r="G385" s="81" t="n">
        <f aca="false">G386</f>
        <v>23.191</v>
      </c>
      <c r="H385" s="81" t="n">
        <f aca="false">H386</f>
        <v>1.159</v>
      </c>
      <c r="I385" s="50"/>
      <c r="J385" s="59"/>
      <c r="K385" s="43"/>
      <c r="L385" s="43"/>
      <c r="M385" s="43"/>
      <c r="N385" s="43"/>
    </row>
    <row r="386" customFormat="false" ht="38.25" hidden="false" customHeight="false" outlineLevel="0" collapsed="false">
      <c r="A386" s="27" t="s">
        <v>630</v>
      </c>
      <c r="B386" s="46" t="s">
        <v>127</v>
      </c>
      <c r="C386" s="83" t="s">
        <v>628</v>
      </c>
      <c r="D386" s="24" t="s">
        <v>128</v>
      </c>
      <c r="E386" s="37"/>
      <c r="F386" s="81" t="n">
        <f aca="false">F387</f>
        <v>19.906</v>
      </c>
      <c r="G386" s="81" t="n">
        <f aca="false">G387</f>
        <v>23.191</v>
      </c>
      <c r="H386" s="81" t="n">
        <f aca="false">H387</f>
        <v>1.159</v>
      </c>
      <c r="I386" s="50"/>
      <c r="J386" s="59"/>
      <c r="K386" s="43"/>
      <c r="L386" s="43"/>
      <c r="M386" s="43"/>
      <c r="N386" s="43"/>
    </row>
    <row r="387" customFormat="false" ht="25.5" hidden="false" customHeight="false" outlineLevel="0" collapsed="false">
      <c r="A387" s="27" t="s">
        <v>631</v>
      </c>
      <c r="B387" s="58" t="s">
        <v>330</v>
      </c>
      <c r="C387" s="83" t="s">
        <v>628</v>
      </c>
      <c r="D387" s="24" t="s">
        <v>128</v>
      </c>
      <c r="E387" s="24" t="s">
        <v>331</v>
      </c>
      <c r="F387" s="81" t="n">
        <f aca="false">F388</f>
        <v>19.906</v>
      </c>
      <c r="G387" s="81" t="n">
        <f aca="false">G388</f>
        <v>23.191</v>
      </c>
      <c r="H387" s="81" t="n">
        <f aca="false">H388</f>
        <v>1.159</v>
      </c>
      <c r="I387" s="50"/>
      <c r="J387" s="59"/>
      <c r="K387" s="43"/>
      <c r="L387" s="43"/>
      <c r="M387" s="43"/>
      <c r="N387" s="43"/>
    </row>
    <row r="388" customFormat="false" ht="25.5" hidden="false" customHeight="false" outlineLevel="0" collapsed="false">
      <c r="A388" s="27" t="s">
        <v>632</v>
      </c>
      <c r="B388" s="64" t="s">
        <v>633</v>
      </c>
      <c r="C388" s="83" t="s">
        <v>628</v>
      </c>
      <c r="D388" s="24" t="s">
        <v>128</v>
      </c>
      <c r="E388" s="24" t="s">
        <v>384</v>
      </c>
      <c r="F388" s="81" t="n">
        <v>19.906</v>
      </c>
      <c r="G388" s="81" t="n">
        <v>23.191</v>
      </c>
      <c r="H388" s="81" t="n">
        <v>1.159</v>
      </c>
      <c r="I388" s="50"/>
      <c r="J388" s="59"/>
      <c r="K388" s="43"/>
      <c r="L388" s="43"/>
      <c r="M388" s="43"/>
      <c r="N388" s="43"/>
    </row>
    <row r="389" customFormat="false" ht="153" hidden="false" customHeight="false" outlineLevel="0" collapsed="false">
      <c r="A389" s="27" t="s">
        <v>634</v>
      </c>
      <c r="B389" s="56" t="s">
        <v>635</v>
      </c>
      <c r="C389" s="80" t="s">
        <v>636</v>
      </c>
      <c r="D389" s="37"/>
      <c r="E389" s="37"/>
      <c r="F389" s="81" t="n">
        <f aca="false">F390</f>
        <v>3251.26324</v>
      </c>
      <c r="G389" s="81" t="n">
        <f aca="false">G390</f>
        <v>3815.28765</v>
      </c>
      <c r="H389" s="81" t="n">
        <f aca="false">H390</f>
        <v>193.61269</v>
      </c>
      <c r="I389" s="50"/>
      <c r="J389" s="59"/>
      <c r="K389" s="43"/>
      <c r="L389" s="43"/>
      <c r="M389" s="43"/>
      <c r="N389" s="43"/>
    </row>
    <row r="390" customFormat="false" ht="25.5" hidden="false" customHeight="false" outlineLevel="0" collapsed="false">
      <c r="A390" s="27" t="s">
        <v>637</v>
      </c>
      <c r="B390" s="46" t="s">
        <v>201</v>
      </c>
      <c r="C390" s="83" t="s">
        <v>636</v>
      </c>
      <c r="D390" s="24" t="s">
        <v>125</v>
      </c>
      <c r="E390" s="37"/>
      <c r="F390" s="81" t="n">
        <f aca="false">F391</f>
        <v>3251.26324</v>
      </c>
      <c r="G390" s="81" t="n">
        <f aca="false">G391</f>
        <v>3815.28765</v>
      </c>
      <c r="H390" s="81" t="n">
        <f aca="false">H391</f>
        <v>193.61269</v>
      </c>
      <c r="I390" s="50"/>
      <c r="J390" s="59"/>
      <c r="K390" s="43"/>
      <c r="L390" s="43"/>
      <c r="M390" s="43"/>
      <c r="N390" s="43"/>
    </row>
    <row r="391" customFormat="false" ht="38.25" hidden="false" customHeight="false" outlineLevel="0" collapsed="false">
      <c r="A391" s="27" t="s">
        <v>638</v>
      </c>
      <c r="B391" s="46" t="s">
        <v>127</v>
      </c>
      <c r="C391" s="83" t="s">
        <v>636</v>
      </c>
      <c r="D391" s="24" t="s">
        <v>128</v>
      </c>
      <c r="E391" s="37"/>
      <c r="F391" s="81" t="n">
        <f aca="false">F392</f>
        <v>3251.26324</v>
      </c>
      <c r="G391" s="81" t="n">
        <f aca="false">G392</f>
        <v>3815.28765</v>
      </c>
      <c r="H391" s="81" t="n">
        <f aca="false">H392</f>
        <v>193.61269</v>
      </c>
      <c r="I391" s="50"/>
      <c r="J391" s="59"/>
      <c r="K391" s="43"/>
      <c r="L391" s="43"/>
      <c r="M391" s="43"/>
      <c r="N391" s="43"/>
    </row>
    <row r="392" customFormat="false" ht="25.5" hidden="false" customHeight="false" outlineLevel="0" collapsed="false">
      <c r="A392" s="27" t="s">
        <v>639</v>
      </c>
      <c r="B392" s="58" t="s">
        <v>330</v>
      </c>
      <c r="C392" s="83" t="s">
        <v>636</v>
      </c>
      <c r="D392" s="24" t="s">
        <v>128</v>
      </c>
      <c r="E392" s="24" t="s">
        <v>331</v>
      </c>
      <c r="F392" s="81" t="n">
        <f aca="false">F393</f>
        <v>3251.26324</v>
      </c>
      <c r="G392" s="81" t="n">
        <f aca="false">G393</f>
        <v>3815.28765</v>
      </c>
      <c r="H392" s="81" t="n">
        <f aca="false">H393</f>
        <v>193.61269</v>
      </c>
      <c r="I392" s="50"/>
      <c r="J392" s="59"/>
      <c r="K392" s="43"/>
      <c r="L392" s="43"/>
      <c r="M392" s="43"/>
      <c r="N392" s="43"/>
    </row>
    <row r="393" customFormat="false" ht="25.5" hidden="false" customHeight="false" outlineLevel="0" collapsed="false">
      <c r="A393" s="27" t="s">
        <v>640</v>
      </c>
      <c r="B393" s="64" t="s">
        <v>633</v>
      </c>
      <c r="C393" s="83" t="s">
        <v>636</v>
      </c>
      <c r="D393" s="24" t="s">
        <v>128</v>
      </c>
      <c r="E393" s="24" t="s">
        <v>384</v>
      </c>
      <c r="F393" s="81" t="n">
        <f aca="false">3265.221-13.95776</f>
        <v>3251.26324</v>
      </c>
      <c r="G393" s="81" t="n">
        <f aca="false">3698.1-57.81235+167.154+7.846</f>
        <v>3815.28765</v>
      </c>
      <c r="H393" s="81" t="n">
        <f aca="false">184.9+8.357+0.35569</f>
        <v>193.61269</v>
      </c>
      <c r="I393" s="50"/>
      <c r="J393" s="59"/>
      <c r="K393" s="43"/>
      <c r="L393" s="43"/>
      <c r="M393" s="43"/>
      <c r="N393" s="43"/>
    </row>
    <row r="394" customFormat="false" ht="51" hidden="false" customHeight="false" outlineLevel="0" collapsed="false">
      <c r="A394" s="27" t="s">
        <v>641</v>
      </c>
      <c r="B394" s="71" t="s">
        <v>642</v>
      </c>
      <c r="C394" s="80" t="s">
        <v>643</v>
      </c>
      <c r="D394" s="37"/>
      <c r="E394" s="37"/>
      <c r="F394" s="41" t="n">
        <f aca="false">F395</f>
        <v>596.98858</v>
      </c>
      <c r="G394" s="41" t="n">
        <f aca="false">G395</f>
        <v>447.86973</v>
      </c>
      <c r="H394" s="41" t="n">
        <f aca="false">H395</f>
        <v>454.96154</v>
      </c>
      <c r="I394" s="50"/>
      <c r="J394" s="59"/>
      <c r="K394" s="43"/>
      <c r="L394" s="43"/>
      <c r="M394" s="43"/>
      <c r="N394" s="43"/>
    </row>
    <row r="395" customFormat="false" ht="63.75" hidden="false" customHeight="false" outlineLevel="0" collapsed="false">
      <c r="A395" s="27" t="s">
        <v>644</v>
      </c>
      <c r="B395" s="58" t="s">
        <v>645</v>
      </c>
      <c r="C395" s="83" t="s">
        <v>646</v>
      </c>
      <c r="D395" s="24" t="s">
        <v>141</v>
      </c>
      <c r="E395" s="24"/>
      <c r="F395" s="41" t="n">
        <f aca="false">F396</f>
        <v>596.98858</v>
      </c>
      <c r="G395" s="41" t="n">
        <f aca="false">G396</f>
        <v>447.86973</v>
      </c>
      <c r="H395" s="41" t="n">
        <f aca="false">H396</f>
        <v>454.96154</v>
      </c>
      <c r="I395" s="50"/>
      <c r="J395" s="59"/>
      <c r="K395" s="43"/>
      <c r="L395" s="43"/>
      <c r="M395" s="43"/>
      <c r="N395" s="43"/>
    </row>
    <row r="396" customFormat="false" ht="25.5" hidden="false" customHeight="false" outlineLevel="0" collapsed="false">
      <c r="A396" s="27" t="s">
        <v>647</v>
      </c>
      <c r="B396" s="58" t="s">
        <v>140</v>
      </c>
      <c r="C396" s="83" t="s">
        <v>646</v>
      </c>
      <c r="D396" s="24" t="s">
        <v>144</v>
      </c>
      <c r="E396" s="24"/>
      <c r="F396" s="41" t="n">
        <f aca="false">F397</f>
        <v>596.98858</v>
      </c>
      <c r="G396" s="41" t="n">
        <f aca="false">G397</f>
        <v>447.86973</v>
      </c>
      <c r="H396" s="41" t="n">
        <f aca="false">H397</f>
        <v>454.96154</v>
      </c>
      <c r="I396" s="50"/>
      <c r="J396" s="59"/>
      <c r="K396" s="43"/>
      <c r="L396" s="43"/>
      <c r="M396" s="43"/>
      <c r="N396" s="43"/>
    </row>
    <row r="397" customFormat="false" ht="38.25" hidden="false" customHeight="false" outlineLevel="0" collapsed="false">
      <c r="A397" s="27" t="s">
        <v>648</v>
      </c>
      <c r="B397" s="58" t="s">
        <v>143</v>
      </c>
      <c r="C397" s="83" t="s">
        <v>646</v>
      </c>
      <c r="D397" s="24" t="s">
        <v>144</v>
      </c>
      <c r="E397" s="24" t="s">
        <v>147</v>
      </c>
      <c r="F397" s="41" t="n">
        <f aca="false">F398</f>
        <v>596.98858</v>
      </c>
      <c r="G397" s="41" t="n">
        <f aca="false">G398</f>
        <v>447.86973</v>
      </c>
      <c r="H397" s="41" t="n">
        <f aca="false">H398</f>
        <v>454.96154</v>
      </c>
      <c r="I397" s="50"/>
      <c r="J397" s="59"/>
      <c r="K397" s="43"/>
      <c r="L397" s="43"/>
      <c r="M397" s="43"/>
      <c r="N397" s="43"/>
    </row>
    <row r="398" customFormat="false" ht="38.25" hidden="false" customHeight="false" outlineLevel="0" collapsed="false">
      <c r="A398" s="27" t="s">
        <v>649</v>
      </c>
      <c r="B398" s="58" t="s">
        <v>143</v>
      </c>
      <c r="C398" s="83" t="s">
        <v>646</v>
      </c>
      <c r="D398" s="24" t="s">
        <v>144</v>
      </c>
      <c r="E398" s="24" t="s">
        <v>650</v>
      </c>
      <c r="F398" s="81" t="n">
        <f aca="false">208.946+351.48625+141.02933-104.473</f>
        <v>596.98858</v>
      </c>
      <c r="G398" s="60" t="n">
        <f aca="false">248.609+140.79148+58.46925</f>
        <v>447.86973</v>
      </c>
      <c r="H398" s="60" t="n">
        <f aca="false">248.609+147.77532+58.57722</f>
        <v>454.96154</v>
      </c>
      <c r="I398" s="50"/>
      <c r="J398" s="59"/>
      <c r="K398" s="43"/>
      <c r="L398" s="43"/>
      <c r="M398" s="43"/>
      <c r="N398" s="43"/>
    </row>
    <row r="399" customFormat="false" ht="51" hidden="false" customHeight="false" outlineLevel="0" collapsed="false">
      <c r="A399" s="27" t="s">
        <v>651</v>
      </c>
      <c r="B399" s="36" t="s">
        <v>652</v>
      </c>
      <c r="C399" s="37" t="s">
        <v>653</v>
      </c>
      <c r="D399" s="37"/>
      <c r="E399" s="37"/>
      <c r="F399" s="41" t="n">
        <f aca="false">F400</f>
        <v>1751.483</v>
      </c>
      <c r="G399" s="41" t="n">
        <f aca="false">G400</f>
        <v>1751.483</v>
      </c>
      <c r="H399" s="41" t="n">
        <f aca="false">H400</f>
        <v>1751.483</v>
      </c>
      <c r="I399" s="50"/>
      <c r="J399" s="59"/>
      <c r="K399" s="43"/>
      <c r="L399" s="43"/>
      <c r="M399" s="43"/>
      <c r="N399" s="43"/>
    </row>
    <row r="400" customFormat="false" ht="76.5" hidden="false" customHeight="false" outlineLevel="0" collapsed="false">
      <c r="A400" s="27" t="s">
        <v>654</v>
      </c>
      <c r="B400" s="58" t="s">
        <v>655</v>
      </c>
      <c r="C400" s="24" t="s">
        <v>656</v>
      </c>
      <c r="D400" s="24"/>
      <c r="E400" s="24"/>
      <c r="F400" s="41" t="n">
        <f aca="false">F401</f>
        <v>1751.483</v>
      </c>
      <c r="G400" s="41" t="n">
        <f aca="false">G401</f>
        <v>1751.483</v>
      </c>
      <c r="H400" s="41" t="n">
        <f aca="false">H401</f>
        <v>1751.483</v>
      </c>
      <c r="I400" s="50"/>
      <c r="J400" s="59"/>
      <c r="K400" s="43"/>
      <c r="L400" s="43"/>
      <c r="M400" s="43"/>
      <c r="N400" s="43"/>
    </row>
    <row r="401" customFormat="false" ht="76.5" hidden="false" customHeight="false" outlineLevel="0" collapsed="false">
      <c r="A401" s="27" t="s">
        <v>657</v>
      </c>
      <c r="B401" s="46" t="s">
        <v>251</v>
      </c>
      <c r="C401" s="24" t="s">
        <v>656</v>
      </c>
      <c r="D401" s="24" t="s">
        <v>118</v>
      </c>
      <c r="E401" s="24"/>
      <c r="F401" s="41" t="n">
        <f aca="false">F402</f>
        <v>1751.483</v>
      </c>
      <c r="G401" s="41" t="n">
        <f aca="false">G402</f>
        <v>1751.483</v>
      </c>
      <c r="H401" s="41" t="n">
        <f aca="false">H402</f>
        <v>1751.483</v>
      </c>
      <c r="I401" s="50"/>
      <c r="J401" s="59"/>
      <c r="K401" s="43"/>
      <c r="L401" s="43"/>
      <c r="M401" s="43"/>
      <c r="N401" s="43"/>
    </row>
    <row r="402" customFormat="false" ht="38.25" hidden="false" customHeight="false" outlineLevel="0" collapsed="false">
      <c r="A402" s="27" t="s">
        <v>658</v>
      </c>
      <c r="B402" s="46" t="s">
        <v>659</v>
      </c>
      <c r="C402" s="24" t="s">
        <v>656</v>
      </c>
      <c r="D402" s="24" t="s">
        <v>121</v>
      </c>
      <c r="E402" s="24"/>
      <c r="F402" s="41" t="n">
        <f aca="false">F403</f>
        <v>1751.483</v>
      </c>
      <c r="G402" s="41" t="n">
        <f aca="false">G403</f>
        <v>1751.483</v>
      </c>
      <c r="H402" s="41" t="n">
        <f aca="false">H403</f>
        <v>1751.483</v>
      </c>
      <c r="I402" s="50"/>
      <c r="J402" s="59"/>
      <c r="K402" s="43"/>
      <c r="L402" s="43"/>
      <c r="M402" s="43"/>
      <c r="N402" s="43"/>
    </row>
    <row r="403" customFormat="false" ht="12.75" hidden="false" customHeight="false" outlineLevel="0" collapsed="false">
      <c r="A403" s="27" t="s">
        <v>660</v>
      </c>
      <c r="B403" s="46" t="s">
        <v>661</v>
      </c>
      <c r="C403" s="24" t="s">
        <v>656</v>
      </c>
      <c r="D403" s="24" t="s">
        <v>121</v>
      </c>
      <c r="E403" s="24" t="s">
        <v>662</v>
      </c>
      <c r="F403" s="41" t="n">
        <f aca="false">F404</f>
        <v>1751.483</v>
      </c>
      <c r="G403" s="41" t="n">
        <f aca="false">G404</f>
        <v>1751.483</v>
      </c>
      <c r="H403" s="41" t="n">
        <f aca="false">H404</f>
        <v>1751.483</v>
      </c>
      <c r="I403" s="50"/>
      <c r="J403" s="59"/>
      <c r="K403" s="43"/>
      <c r="L403" s="43"/>
      <c r="M403" s="43"/>
      <c r="N403" s="43"/>
    </row>
    <row r="404" customFormat="false" ht="51" hidden="false" customHeight="false" outlineLevel="0" collapsed="false">
      <c r="A404" s="27" t="s">
        <v>663</v>
      </c>
      <c r="B404" s="46" t="s">
        <v>652</v>
      </c>
      <c r="C404" s="24" t="s">
        <v>656</v>
      </c>
      <c r="D404" s="24" t="s">
        <v>121</v>
      </c>
      <c r="E404" s="24" t="s">
        <v>664</v>
      </c>
      <c r="F404" s="41" t="n">
        <v>1751.483</v>
      </c>
      <c r="G404" s="41" t="n">
        <v>1751.483</v>
      </c>
      <c r="H404" s="41" t="n">
        <v>1751.483</v>
      </c>
      <c r="I404" s="50"/>
      <c r="J404" s="59"/>
      <c r="K404" s="43"/>
      <c r="L404" s="43"/>
      <c r="M404" s="43"/>
      <c r="N404" s="43"/>
    </row>
    <row r="405" customFormat="false" ht="25.5" hidden="false" customHeight="false" outlineLevel="0" collapsed="false">
      <c r="A405" s="27" t="s">
        <v>665</v>
      </c>
      <c r="B405" s="36" t="s">
        <v>666</v>
      </c>
      <c r="C405" s="37" t="s">
        <v>667</v>
      </c>
      <c r="D405" s="37"/>
      <c r="E405" s="37"/>
      <c r="F405" s="41" t="n">
        <f aca="false">F406+F451</f>
        <v>32531.29023</v>
      </c>
      <c r="G405" s="41" t="n">
        <f aca="false">G406+G451</f>
        <v>19166.708</v>
      </c>
      <c r="H405" s="41" t="n">
        <f aca="false">H406+H451</f>
        <v>18527.558</v>
      </c>
      <c r="I405" s="50"/>
      <c r="J405" s="59"/>
      <c r="K405" s="43"/>
      <c r="L405" s="43"/>
      <c r="M405" s="43"/>
      <c r="N405" s="43"/>
    </row>
    <row r="406" customFormat="false" ht="38.25" hidden="false" customHeight="false" outlineLevel="0" collapsed="false">
      <c r="A406" s="27" t="s">
        <v>668</v>
      </c>
      <c r="B406" s="52" t="s">
        <v>669</v>
      </c>
      <c r="C406" s="37" t="s">
        <v>670</v>
      </c>
      <c r="D406" s="37"/>
      <c r="E406" s="37"/>
      <c r="F406" s="41" t="n">
        <f aca="false">F407+F428+F433+F423+F438+F443</f>
        <v>18606.12824</v>
      </c>
      <c r="G406" s="41" t="n">
        <f aca="false">G407+G428+G433+G423+G438+G443</f>
        <v>15025.498</v>
      </c>
      <c r="H406" s="41" t="n">
        <f aca="false">H407+H428+H433+H423+H438+H443</f>
        <v>14514.328</v>
      </c>
      <c r="I406" s="50"/>
      <c r="J406" s="59"/>
      <c r="K406" s="43"/>
      <c r="L406" s="43"/>
      <c r="M406" s="43"/>
      <c r="N406" s="43"/>
    </row>
    <row r="407" customFormat="false" ht="38.25" hidden="false" customHeight="false" outlineLevel="0" collapsed="false">
      <c r="A407" s="27" t="s">
        <v>671</v>
      </c>
      <c r="B407" s="52" t="s">
        <v>672</v>
      </c>
      <c r="C407" s="24" t="s">
        <v>673</v>
      </c>
      <c r="D407" s="24"/>
      <c r="E407" s="24"/>
      <c r="F407" s="41" t="n">
        <f aca="false">F408+F412+F416</f>
        <v>18133.05534</v>
      </c>
      <c r="G407" s="41" t="n">
        <f aca="false">G408+G412+G416</f>
        <v>15025.498</v>
      </c>
      <c r="H407" s="41" t="n">
        <f aca="false">H408+H412+H416</f>
        <v>14514.328</v>
      </c>
      <c r="I407" s="50"/>
      <c r="J407" s="59"/>
      <c r="K407" s="43"/>
      <c r="L407" s="43"/>
      <c r="M407" s="43"/>
      <c r="N407" s="43"/>
    </row>
    <row r="408" customFormat="false" ht="76.5" hidden="false" customHeight="false" outlineLevel="0" collapsed="false">
      <c r="A408" s="27" t="s">
        <v>674</v>
      </c>
      <c r="B408" s="46" t="s">
        <v>251</v>
      </c>
      <c r="C408" s="24" t="s">
        <v>673</v>
      </c>
      <c r="D408" s="24" t="s">
        <v>118</v>
      </c>
      <c r="E408" s="24"/>
      <c r="F408" s="41" t="n">
        <f aca="false">F409</f>
        <v>15064.262</v>
      </c>
      <c r="G408" s="41" t="n">
        <f aca="false">G409</f>
        <v>14514.408</v>
      </c>
      <c r="H408" s="41" t="n">
        <f aca="false">H409</f>
        <v>14514.328</v>
      </c>
      <c r="I408" s="50"/>
      <c r="J408" s="59"/>
      <c r="K408" s="43"/>
      <c r="L408" s="43"/>
      <c r="M408" s="43"/>
      <c r="N408" s="43"/>
    </row>
    <row r="409" s="40" customFormat="true" ht="38.25" hidden="false" customHeight="false" outlineLevel="0" collapsed="false">
      <c r="A409" s="27" t="s">
        <v>675</v>
      </c>
      <c r="B409" s="46" t="s">
        <v>659</v>
      </c>
      <c r="C409" s="24" t="s">
        <v>673</v>
      </c>
      <c r="D409" s="24" t="s">
        <v>121</v>
      </c>
      <c r="E409" s="24"/>
      <c r="F409" s="41" t="n">
        <f aca="false">F410</f>
        <v>15064.262</v>
      </c>
      <c r="G409" s="41" t="n">
        <f aca="false">G410</f>
        <v>14514.408</v>
      </c>
      <c r="H409" s="41" t="n">
        <f aca="false">H410</f>
        <v>14514.328</v>
      </c>
      <c r="I409" s="50"/>
      <c r="J409" s="59"/>
      <c r="K409" s="43"/>
      <c r="L409" s="43"/>
      <c r="M409" s="43"/>
      <c r="N409" s="43"/>
    </row>
    <row r="410" customFormat="false" ht="12.75" hidden="false" customHeight="false" outlineLevel="0" collapsed="false">
      <c r="A410" s="27" t="s">
        <v>676</v>
      </c>
      <c r="B410" s="46" t="s">
        <v>661</v>
      </c>
      <c r="C410" s="24" t="s">
        <v>673</v>
      </c>
      <c r="D410" s="24" t="s">
        <v>121</v>
      </c>
      <c r="E410" s="24" t="s">
        <v>662</v>
      </c>
      <c r="F410" s="41" t="n">
        <f aca="false">F411</f>
        <v>15064.262</v>
      </c>
      <c r="G410" s="41" t="n">
        <f aca="false">G411</f>
        <v>14514.408</v>
      </c>
      <c r="H410" s="41" t="n">
        <f aca="false">H411</f>
        <v>14514.328</v>
      </c>
      <c r="I410" s="50"/>
      <c r="J410" s="59"/>
      <c r="K410" s="43"/>
      <c r="L410" s="43"/>
      <c r="M410" s="43"/>
      <c r="N410" s="43"/>
    </row>
    <row r="411" customFormat="false" ht="76.5" hidden="false" customHeight="false" outlineLevel="0" collapsed="false">
      <c r="A411" s="27" t="s">
        <v>677</v>
      </c>
      <c r="B411" s="46" t="s">
        <v>678</v>
      </c>
      <c r="C411" s="24" t="s">
        <v>673</v>
      </c>
      <c r="D411" s="24" t="s">
        <v>121</v>
      </c>
      <c r="E411" s="24" t="s">
        <v>679</v>
      </c>
      <c r="F411" s="41" t="n">
        <f aca="false">14514.408+18.057+10.4+521.397</f>
        <v>15064.262</v>
      </c>
      <c r="G411" s="41" t="n">
        <v>14514.408</v>
      </c>
      <c r="H411" s="41" t="n">
        <v>14514.328</v>
      </c>
      <c r="I411" s="50"/>
      <c r="J411" s="59"/>
      <c r="K411" s="43"/>
      <c r="L411" s="43"/>
      <c r="M411" s="43"/>
      <c r="N411" s="43"/>
    </row>
    <row r="412" customFormat="false" ht="25.5" hidden="false" customHeight="false" outlineLevel="0" collapsed="false">
      <c r="A412" s="27" t="s">
        <v>680</v>
      </c>
      <c r="B412" s="84" t="s">
        <v>201</v>
      </c>
      <c r="C412" s="24" t="s">
        <v>673</v>
      </c>
      <c r="D412" s="24" t="s">
        <v>125</v>
      </c>
      <c r="E412" s="24"/>
      <c r="F412" s="41" t="n">
        <f aca="false">F413</f>
        <v>3050.79334</v>
      </c>
      <c r="G412" s="41" t="n">
        <f aca="false">G413</f>
        <v>511.09</v>
      </c>
      <c r="H412" s="41" t="n">
        <f aca="false">H413</f>
        <v>0</v>
      </c>
      <c r="I412" s="50"/>
      <c r="J412" s="59"/>
      <c r="K412" s="43"/>
      <c r="L412" s="43"/>
      <c r="M412" s="43"/>
      <c r="N412" s="43"/>
    </row>
    <row r="413" customFormat="false" ht="38.25" hidden="false" customHeight="false" outlineLevel="0" collapsed="false">
      <c r="A413" s="27" t="s">
        <v>681</v>
      </c>
      <c r="B413" s="85" t="s">
        <v>127</v>
      </c>
      <c r="C413" s="24" t="s">
        <v>673</v>
      </c>
      <c r="D413" s="24" t="s">
        <v>128</v>
      </c>
      <c r="E413" s="24"/>
      <c r="F413" s="41" t="n">
        <f aca="false">F414</f>
        <v>3050.79334</v>
      </c>
      <c r="G413" s="41" t="n">
        <f aca="false">G414</f>
        <v>511.09</v>
      </c>
      <c r="H413" s="41" t="n">
        <f aca="false">H414</f>
        <v>0</v>
      </c>
      <c r="I413" s="50"/>
      <c r="J413" s="59"/>
      <c r="K413" s="43"/>
      <c r="L413" s="43"/>
      <c r="M413" s="43"/>
      <c r="N413" s="43"/>
    </row>
    <row r="414" customFormat="false" ht="12.75" hidden="false" customHeight="false" outlineLevel="0" collapsed="false">
      <c r="A414" s="27" t="s">
        <v>682</v>
      </c>
      <c r="B414" s="46" t="s">
        <v>661</v>
      </c>
      <c r="C414" s="24" t="s">
        <v>673</v>
      </c>
      <c r="D414" s="24" t="s">
        <v>128</v>
      </c>
      <c r="E414" s="24" t="s">
        <v>662</v>
      </c>
      <c r="F414" s="41" t="n">
        <f aca="false">F415</f>
        <v>3050.79334</v>
      </c>
      <c r="G414" s="41" t="n">
        <f aca="false">G415</f>
        <v>511.09</v>
      </c>
      <c r="H414" s="41" t="n">
        <f aca="false">H415</f>
        <v>0</v>
      </c>
      <c r="I414" s="50"/>
      <c r="J414" s="59"/>
      <c r="K414" s="43"/>
      <c r="L414" s="43"/>
      <c r="M414" s="43"/>
      <c r="N414" s="43"/>
    </row>
    <row r="415" s="6" customFormat="true" ht="76.5" hidden="false" customHeight="false" outlineLevel="0" collapsed="false">
      <c r="A415" s="27" t="s">
        <v>683</v>
      </c>
      <c r="B415" s="46" t="s">
        <v>678</v>
      </c>
      <c r="C415" s="24" t="s">
        <v>673</v>
      </c>
      <c r="D415" s="24" t="s">
        <v>128</v>
      </c>
      <c r="E415" s="24" t="s">
        <v>679</v>
      </c>
      <c r="F415" s="41" t="n">
        <f aca="false">2545+265.37334+18.82-10.4-13+245</f>
        <v>3050.79334</v>
      </c>
      <c r="G415" s="41" t="n">
        <v>511.09</v>
      </c>
      <c r="H415" s="41" t="n">
        <v>0</v>
      </c>
      <c r="I415" s="50"/>
      <c r="J415" s="59"/>
      <c r="K415" s="43"/>
      <c r="L415" s="43"/>
      <c r="M415" s="43"/>
      <c r="N415" s="43"/>
    </row>
    <row r="416" s="6" customFormat="true" ht="12.75" hidden="false" customHeight="false" outlineLevel="0" collapsed="false">
      <c r="A416" s="27" t="s">
        <v>684</v>
      </c>
      <c r="B416" s="46" t="s">
        <v>84</v>
      </c>
      <c r="C416" s="24" t="s">
        <v>673</v>
      </c>
      <c r="D416" s="24" t="s">
        <v>85</v>
      </c>
      <c r="E416" s="24"/>
      <c r="F416" s="41" t="n">
        <f aca="false">F420+F417</f>
        <v>18</v>
      </c>
      <c r="G416" s="41" t="n">
        <f aca="false">G420+G417</f>
        <v>0</v>
      </c>
      <c r="H416" s="41" t="n">
        <f aca="false">H420+H417</f>
        <v>0</v>
      </c>
      <c r="I416" s="50"/>
      <c r="J416" s="59"/>
      <c r="K416" s="43"/>
      <c r="L416" s="43"/>
      <c r="M416" s="43"/>
      <c r="N416" s="43"/>
    </row>
    <row r="417" s="6" customFormat="true" ht="12.75" hidden="false" customHeight="false" outlineLevel="0" collapsed="false">
      <c r="A417" s="27" t="s">
        <v>685</v>
      </c>
      <c r="B417" s="46" t="s">
        <v>686</v>
      </c>
      <c r="C417" s="24" t="s">
        <v>673</v>
      </c>
      <c r="D417" s="24" t="s">
        <v>687</v>
      </c>
      <c r="E417" s="24"/>
      <c r="F417" s="41" t="n">
        <f aca="false">F418</f>
        <v>13</v>
      </c>
      <c r="G417" s="41" t="n">
        <f aca="false">G418</f>
        <v>0</v>
      </c>
      <c r="H417" s="41" t="n">
        <f aca="false">H418</f>
        <v>0</v>
      </c>
      <c r="I417" s="50"/>
      <c r="J417" s="59"/>
      <c r="K417" s="43"/>
      <c r="L417" s="43"/>
      <c r="M417" s="43"/>
      <c r="N417" s="43"/>
    </row>
    <row r="418" s="6" customFormat="true" ht="12.75" hidden="false" customHeight="false" outlineLevel="0" collapsed="false">
      <c r="A418" s="27" t="s">
        <v>688</v>
      </c>
      <c r="B418" s="46" t="s">
        <v>661</v>
      </c>
      <c r="C418" s="24" t="s">
        <v>673</v>
      </c>
      <c r="D418" s="24" t="s">
        <v>687</v>
      </c>
      <c r="E418" s="24" t="s">
        <v>662</v>
      </c>
      <c r="F418" s="41" t="n">
        <f aca="false">F419</f>
        <v>13</v>
      </c>
      <c r="G418" s="41" t="n">
        <f aca="false">G419</f>
        <v>0</v>
      </c>
      <c r="H418" s="41" t="n">
        <f aca="false">H419</f>
        <v>0</v>
      </c>
      <c r="I418" s="50"/>
      <c r="J418" s="59"/>
      <c r="K418" s="43"/>
      <c r="L418" s="43"/>
      <c r="M418" s="43"/>
      <c r="N418" s="43"/>
    </row>
    <row r="419" s="6" customFormat="true" ht="76.5" hidden="false" customHeight="false" outlineLevel="0" collapsed="false">
      <c r="A419" s="27" t="s">
        <v>689</v>
      </c>
      <c r="B419" s="86" t="s">
        <v>678</v>
      </c>
      <c r="C419" s="24" t="s">
        <v>673</v>
      </c>
      <c r="D419" s="24" t="s">
        <v>687</v>
      </c>
      <c r="E419" s="24" t="s">
        <v>679</v>
      </c>
      <c r="F419" s="41" t="n">
        <v>13</v>
      </c>
      <c r="G419" s="41" t="n">
        <v>0</v>
      </c>
      <c r="H419" s="41" t="n">
        <v>0</v>
      </c>
      <c r="I419" s="50"/>
      <c r="J419" s="59"/>
      <c r="K419" s="43"/>
      <c r="L419" s="43"/>
      <c r="M419" s="43"/>
      <c r="N419" s="43"/>
    </row>
    <row r="420" s="6" customFormat="true" ht="12.75" hidden="false" customHeight="false" outlineLevel="0" collapsed="false">
      <c r="A420" s="27" t="s">
        <v>690</v>
      </c>
      <c r="B420" s="46" t="s">
        <v>341</v>
      </c>
      <c r="C420" s="24" t="s">
        <v>673</v>
      </c>
      <c r="D420" s="24" t="s">
        <v>342</v>
      </c>
      <c r="E420" s="24"/>
      <c r="F420" s="41" t="n">
        <f aca="false">F421</f>
        <v>5</v>
      </c>
      <c r="G420" s="41" t="n">
        <f aca="false">G421</f>
        <v>0</v>
      </c>
      <c r="H420" s="41" t="n">
        <f aca="false">H421</f>
        <v>0</v>
      </c>
      <c r="I420" s="50"/>
      <c r="J420" s="59"/>
      <c r="K420" s="43"/>
      <c r="L420" s="43"/>
      <c r="M420" s="43"/>
      <c r="N420" s="43"/>
    </row>
    <row r="421" s="6" customFormat="true" ht="12.75" hidden="false" customHeight="false" outlineLevel="0" collapsed="false">
      <c r="A421" s="27" t="s">
        <v>691</v>
      </c>
      <c r="B421" s="46" t="s">
        <v>661</v>
      </c>
      <c r="C421" s="24" t="s">
        <v>673</v>
      </c>
      <c r="D421" s="24" t="s">
        <v>342</v>
      </c>
      <c r="E421" s="24" t="s">
        <v>662</v>
      </c>
      <c r="F421" s="41" t="n">
        <f aca="false">F422</f>
        <v>5</v>
      </c>
      <c r="G421" s="41" t="n">
        <f aca="false">G422</f>
        <v>0</v>
      </c>
      <c r="H421" s="41" t="n">
        <f aca="false">H422</f>
        <v>0</v>
      </c>
      <c r="I421" s="50"/>
      <c r="J421" s="59"/>
      <c r="K421" s="43"/>
      <c r="L421" s="43"/>
      <c r="M421" s="43"/>
      <c r="N421" s="43"/>
    </row>
    <row r="422" s="6" customFormat="true" ht="52.5" hidden="false" customHeight="true" outlineLevel="0" collapsed="false">
      <c r="A422" s="27" t="s">
        <v>692</v>
      </c>
      <c r="B422" s="46" t="s">
        <v>678</v>
      </c>
      <c r="C422" s="24" t="s">
        <v>673</v>
      </c>
      <c r="D422" s="24" t="s">
        <v>342</v>
      </c>
      <c r="E422" s="24" t="s">
        <v>679</v>
      </c>
      <c r="F422" s="41" t="n">
        <v>5</v>
      </c>
      <c r="G422" s="41" t="n">
        <v>0</v>
      </c>
      <c r="H422" s="41" t="n">
        <v>0</v>
      </c>
      <c r="I422" s="50"/>
      <c r="J422" s="59"/>
      <c r="K422" s="43"/>
      <c r="L422" s="43"/>
      <c r="M422" s="43"/>
      <c r="N422" s="43"/>
    </row>
    <row r="423" s="6" customFormat="true" ht="25.5" hidden="false" customHeight="false" outlineLevel="0" collapsed="false">
      <c r="A423" s="27" t="s">
        <v>693</v>
      </c>
      <c r="B423" s="52" t="s">
        <v>694</v>
      </c>
      <c r="C423" s="37" t="s">
        <v>695</v>
      </c>
      <c r="D423" s="37"/>
      <c r="E423" s="37"/>
      <c r="F423" s="41" t="n">
        <f aca="false">F424</f>
        <v>100</v>
      </c>
      <c r="G423" s="41" t="n">
        <f aca="false">G424</f>
        <v>0</v>
      </c>
      <c r="H423" s="41" t="n">
        <f aca="false">H424</f>
        <v>0</v>
      </c>
      <c r="I423" s="50"/>
      <c r="J423" s="59"/>
      <c r="K423" s="43"/>
      <c r="L423" s="43"/>
      <c r="M423" s="43"/>
      <c r="N423" s="43"/>
    </row>
    <row r="424" s="6" customFormat="true" ht="25.5" hidden="false" customHeight="false" outlineLevel="0" collapsed="false">
      <c r="A424" s="27" t="s">
        <v>696</v>
      </c>
      <c r="B424" s="46" t="s">
        <v>124</v>
      </c>
      <c r="C424" s="24" t="s">
        <v>697</v>
      </c>
      <c r="D424" s="24" t="s">
        <v>125</v>
      </c>
      <c r="E424" s="24"/>
      <c r="F424" s="41" t="n">
        <f aca="false">F425</f>
        <v>100</v>
      </c>
      <c r="G424" s="41" t="n">
        <f aca="false">G425</f>
        <v>0</v>
      </c>
      <c r="H424" s="41" t="n">
        <f aca="false">H425</f>
        <v>0</v>
      </c>
      <c r="I424" s="50"/>
      <c r="J424" s="59"/>
      <c r="K424" s="43"/>
      <c r="L424" s="43"/>
      <c r="M424" s="43"/>
      <c r="N424" s="43"/>
    </row>
    <row r="425" s="6" customFormat="true" ht="38.25" hidden="false" customHeight="false" outlineLevel="0" collapsed="false">
      <c r="A425" s="27" t="s">
        <v>698</v>
      </c>
      <c r="B425" s="46" t="s">
        <v>127</v>
      </c>
      <c r="C425" s="24" t="s">
        <v>697</v>
      </c>
      <c r="D425" s="24" t="s">
        <v>128</v>
      </c>
      <c r="E425" s="24"/>
      <c r="F425" s="41" t="n">
        <f aca="false">F426</f>
        <v>100</v>
      </c>
      <c r="G425" s="41" t="n">
        <f aca="false">G426</f>
        <v>0</v>
      </c>
      <c r="H425" s="41" t="n">
        <f aca="false">H426</f>
        <v>0</v>
      </c>
      <c r="I425" s="50"/>
      <c r="J425" s="59"/>
      <c r="K425" s="43"/>
      <c r="L425" s="43"/>
      <c r="M425" s="43"/>
      <c r="N425" s="43"/>
    </row>
    <row r="426" s="6" customFormat="true" ht="12.75" hidden="false" customHeight="false" outlineLevel="0" collapsed="false">
      <c r="A426" s="27" t="s">
        <v>699</v>
      </c>
      <c r="B426" s="46" t="s">
        <v>285</v>
      </c>
      <c r="C426" s="24" t="s">
        <v>697</v>
      </c>
      <c r="D426" s="24" t="s">
        <v>128</v>
      </c>
      <c r="E426" s="24" t="s">
        <v>286</v>
      </c>
      <c r="F426" s="41" t="n">
        <f aca="false">F427</f>
        <v>100</v>
      </c>
      <c r="G426" s="41" t="n">
        <f aca="false">G427</f>
        <v>0</v>
      </c>
      <c r="H426" s="41" t="n">
        <f aca="false">H427</f>
        <v>0</v>
      </c>
      <c r="I426" s="50"/>
      <c r="J426" s="59"/>
      <c r="K426" s="43"/>
      <c r="L426" s="43"/>
      <c r="M426" s="43"/>
      <c r="N426" s="43"/>
    </row>
    <row r="427" s="6" customFormat="true" ht="25.5" hidden="false" customHeight="false" outlineLevel="0" collapsed="false">
      <c r="A427" s="27" t="s">
        <v>700</v>
      </c>
      <c r="B427" s="46" t="s">
        <v>288</v>
      </c>
      <c r="C427" s="24" t="s">
        <v>697</v>
      </c>
      <c r="D427" s="24" t="s">
        <v>128</v>
      </c>
      <c r="E427" s="24" t="s">
        <v>289</v>
      </c>
      <c r="F427" s="41" t="n">
        <v>100</v>
      </c>
      <c r="G427" s="41" t="n">
        <v>0</v>
      </c>
      <c r="H427" s="41" t="n">
        <v>0</v>
      </c>
      <c r="I427" s="50"/>
      <c r="J427" s="59"/>
      <c r="K427" s="43"/>
      <c r="L427" s="43"/>
      <c r="M427" s="43"/>
      <c r="N427" s="43"/>
    </row>
    <row r="428" s="6" customFormat="true" ht="76.5" hidden="false" customHeight="false" outlineLevel="0" collapsed="false">
      <c r="A428" s="27" t="s">
        <v>701</v>
      </c>
      <c r="B428" s="52" t="s">
        <v>702</v>
      </c>
      <c r="C428" s="37" t="s">
        <v>703</v>
      </c>
      <c r="D428" s="37"/>
      <c r="E428" s="37"/>
      <c r="F428" s="41" t="n">
        <f aca="false">F429</f>
        <v>100</v>
      </c>
      <c r="G428" s="41" t="n">
        <f aca="false">G429</f>
        <v>0</v>
      </c>
      <c r="H428" s="41" t="n">
        <f aca="false">H429</f>
        <v>0</v>
      </c>
      <c r="I428" s="50"/>
      <c r="J428" s="59"/>
      <c r="K428" s="43"/>
      <c r="L428" s="43"/>
      <c r="M428" s="43"/>
      <c r="N428" s="43"/>
    </row>
    <row r="429" s="6" customFormat="true" ht="25.5" hidden="false" customHeight="false" outlineLevel="0" collapsed="false">
      <c r="A429" s="27" t="s">
        <v>704</v>
      </c>
      <c r="B429" s="84" t="s">
        <v>124</v>
      </c>
      <c r="C429" s="24" t="s">
        <v>703</v>
      </c>
      <c r="D429" s="24" t="s">
        <v>125</v>
      </c>
      <c r="E429" s="24"/>
      <c r="F429" s="41" t="n">
        <f aca="false">F430</f>
        <v>100</v>
      </c>
      <c r="G429" s="41" t="n">
        <f aca="false">G430</f>
        <v>0</v>
      </c>
      <c r="H429" s="41" t="n">
        <f aca="false">H430</f>
        <v>0</v>
      </c>
      <c r="I429" s="50"/>
      <c r="J429" s="59"/>
      <c r="K429" s="43"/>
      <c r="L429" s="43"/>
      <c r="M429" s="43"/>
      <c r="N429" s="43"/>
    </row>
    <row r="430" s="6" customFormat="true" ht="38.25" hidden="false" customHeight="false" outlineLevel="0" collapsed="false">
      <c r="A430" s="27" t="s">
        <v>705</v>
      </c>
      <c r="B430" s="85" t="s">
        <v>706</v>
      </c>
      <c r="C430" s="24" t="s">
        <v>703</v>
      </c>
      <c r="D430" s="24" t="s">
        <v>128</v>
      </c>
      <c r="E430" s="24"/>
      <c r="F430" s="41" t="n">
        <f aca="false">F431</f>
        <v>100</v>
      </c>
      <c r="G430" s="41" t="n">
        <f aca="false">G431</f>
        <v>0</v>
      </c>
      <c r="H430" s="41" t="n">
        <f aca="false">H431</f>
        <v>0</v>
      </c>
      <c r="I430" s="50"/>
      <c r="J430" s="59"/>
      <c r="K430" s="43"/>
      <c r="L430" s="43"/>
      <c r="M430" s="43"/>
      <c r="N430" s="43"/>
    </row>
    <row r="431" s="6" customFormat="true" ht="12.75" hidden="false" customHeight="false" outlineLevel="0" collapsed="false">
      <c r="A431" s="27" t="s">
        <v>707</v>
      </c>
      <c r="B431" s="46" t="s">
        <v>661</v>
      </c>
      <c r="C431" s="24" t="s">
        <v>703</v>
      </c>
      <c r="D431" s="24" t="s">
        <v>128</v>
      </c>
      <c r="E431" s="24" t="s">
        <v>662</v>
      </c>
      <c r="F431" s="41" t="n">
        <f aca="false">F432</f>
        <v>100</v>
      </c>
      <c r="G431" s="41" t="n">
        <f aca="false">G432</f>
        <v>0</v>
      </c>
      <c r="H431" s="41" t="n">
        <f aca="false">H432</f>
        <v>0</v>
      </c>
      <c r="I431" s="50"/>
      <c r="J431" s="59"/>
      <c r="K431" s="43"/>
      <c r="L431" s="43"/>
      <c r="M431" s="43"/>
      <c r="N431" s="43"/>
    </row>
    <row r="432" s="6" customFormat="true" ht="12.75" hidden="false" customHeight="false" outlineLevel="0" collapsed="false">
      <c r="A432" s="27" t="s">
        <v>708</v>
      </c>
      <c r="B432" s="46" t="s">
        <v>709</v>
      </c>
      <c r="C432" s="24" t="s">
        <v>703</v>
      </c>
      <c r="D432" s="24" t="s">
        <v>128</v>
      </c>
      <c r="E432" s="24" t="s">
        <v>710</v>
      </c>
      <c r="F432" s="41" t="n">
        <v>100</v>
      </c>
      <c r="G432" s="41" t="n">
        <v>0</v>
      </c>
      <c r="H432" s="41" t="n">
        <v>0</v>
      </c>
      <c r="I432" s="50"/>
      <c r="J432" s="59"/>
      <c r="K432" s="43"/>
      <c r="L432" s="43"/>
      <c r="M432" s="43"/>
      <c r="N432" s="43"/>
    </row>
    <row r="433" s="6" customFormat="true" ht="51" hidden="false" customHeight="false" outlineLevel="0" collapsed="false">
      <c r="A433" s="27" t="s">
        <v>711</v>
      </c>
      <c r="B433" s="52" t="s">
        <v>712</v>
      </c>
      <c r="C433" s="37" t="s">
        <v>713</v>
      </c>
      <c r="D433" s="37"/>
      <c r="E433" s="37"/>
      <c r="F433" s="41" t="n">
        <f aca="false">F434</f>
        <v>100</v>
      </c>
      <c r="G433" s="41" t="n">
        <f aca="false">G434</f>
        <v>0</v>
      </c>
      <c r="H433" s="41" t="n">
        <f aca="false">H434</f>
        <v>0</v>
      </c>
      <c r="I433" s="50"/>
      <c r="J433" s="59"/>
      <c r="K433" s="43"/>
      <c r="L433" s="43"/>
      <c r="M433" s="43"/>
      <c r="N433" s="43"/>
    </row>
    <row r="434" s="6" customFormat="true" ht="25.5" hidden="false" customHeight="false" outlineLevel="0" collapsed="false">
      <c r="A434" s="27" t="s">
        <v>714</v>
      </c>
      <c r="B434" s="84" t="s">
        <v>201</v>
      </c>
      <c r="C434" s="24" t="s">
        <v>713</v>
      </c>
      <c r="D434" s="24" t="s">
        <v>125</v>
      </c>
      <c r="E434" s="24"/>
      <c r="F434" s="41" t="n">
        <f aca="false">F435</f>
        <v>100</v>
      </c>
      <c r="G434" s="41" t="n">
        <f aca="false">G435</f>
        <v>0</v>
      </c>
      <c r="H434" s="41" t="n">
        <f aca="false">H435</f>
        <v>0</v>
      </c>
      <c r="I434" s="50"/>
      <c r="J434" s="59"/>
      <c r="K434" s="43"/>
      <c r="L434" s="43"/>
      <c r="M434" s="43"/>
      <c r="N434" s="43"/>
    </row>
    <row r="435" s="6" customFormat="true" ht="38.25" hidden="false" customHeight="false" outlineLevel="0" collapsed="false">
      <c r="A435" s="27" t="s">
        <v>715</v>
      </c>
      <c r="B435" s="85" t="s">
        <v>127</v>
      </c>
      <c r="C435" s="24" t="s">
        <v>713</v>
      </c>
      <c r="D435" s="24" t="s">
        <v>128</v>
      </c>
      <c r="E435" s="24"/>
      <c r="F435" s="41" t="n">
        <f aca="false">F436</f>
        <v>100</v>
      </c>
      <c r="G435" s="41" t="n">
        <f aca="false">G436</f>
        <v>0</v>
      </c>
      <c r="H435" s="41" t="n">
        <f aca="false">H436</f>
        <v>0</v>
      </c>
      <c r="I435" s="50"/>
      <c r="J435" s="59"/>
      <c r="K435" s="43"/>
      <c r="L435" s="43"/>
      <c r="M435" s="43"/>
      <c r="N435" s="43"/>
    </row>
    <row r="436" s="6" customFormat="true" ht="12.75" hidden="false" customHeight="false" outlineLevel="0" collapsed="false">
      <c r="A436" s="27" t="s">
        <v>716</v>
      </c>
      <c r="B436" s="46" t="s">
        <v>661</v>
      </c>
      <c r="C436" s="24" t="s">
        <v>713</v>
      </c>
      <c r="D436" s="24" t="s">
        <v>128</v>
      </c>
      <c r="E436" s="24" t="s">
        <v>662</v>
      </c>
      <c r="F436" s="41" t="n">
        <f aca="false">F437</f>
        <v>100</v>
      </c>
      <c r="G436" s="41" t="n">
        <f aca="false">G437</f>
        <v>0</v>
      </c>
      <c r="H436" s="41" t="n">
        <f aca="false">H437</f>
        <v>0</v>
      </c>
      <c r="I436" s="50"/>
      <c r="J436" s="59"/>
      <c r="K436" s="43"/>
      <c r="L436" s="43"/>
      <c r="M436" s="43"/>
      <c r="N436" s="43"/>
    </row>
    <row r="437" s="6" customFormat="true" ht="12.75" hidden="false" customHeight="false" outlineLevel="0" collapsed="false">
      <c r="A437" s="27" t="s">
        <v>717</v>
      </c>
      <c r="B437" s="46" t="s">
        <v>709</v>
      </c>
      <c r="C437" s="24" t="s">
        <v>713</v>
      </c>
      <c r="D437" s="24" t="s">
        <v>128</v>
      </c>
      <c r="E437" s="24" t="s">
        <v>710</v>
      </c>
      <c r="F437" s="41" t="n">
        <v>100</v>
      </c>
      <c r="G437" s="41" t="n">
        <v>0</v>
      </c>
      <c r="H437" s="41" t="n">
        <v>0</v>
      </c>
      <c r="I437" s="50"/>
      <c r="J437" s="59"/>
      <c r="K437" s="43"/>
      <c r="L437" s="43"/>
      <c r="M437" s="43"/>
      <c r="N437" s="43"/>
    </row>
    <row r="438" s="6" customFormat="true" ht="102" hidden="false" customHeight="false" outlineLevel="0" collapsed="false">
      <c r="A438" s="27" t="s">
        <v>718</v>
      </c>
      <c r="B438" s="36" t="s">
        <v>588</v>
      </c>
      <c r="C438" s="37" t="s">
        <v>719</v>
      </c>
      <c r="D438" s="24"/>
      <c r="E438" s="24"/>
      <c r="F438" s="41" t="n">
        <f aca="false">F439</f>
        <v>172.9</v>
      </c>
      <c r="G438" s="41" t="n">
        <f aca="false">G439</f>
        <v>0</v>
      </c>
      <c r="H438" s="41" t="n">
        <f aca="false">H439</f>
        <v>0</v>
      </c>
      <c r="I438" s="50"/>
      <c r="J438" s="59"/>
      <c r="K438" s="43"/>
      <c r="L438" s="43"/>
      <c r="M438" s="43"/>
      <c r="N438" s="43"/>
    </row>
    <row r="439" s="6" customFormat="true" ht="25.5" hidden="false" customHeight="false" outlineLevel="0" collapsed="false">
      <c r="A439" s="27" t="s">
        <v>720</v>
      </c>
      <c r="B439" s="84" t="s">
        <v>201</v>
      </c>
      <c r="C439" s="24" t="s">
        <v>719</v>
      </c>
      <c r="D439" s="24" t="s">
        <v>125</v>
      </c>
      <c r="E439" s="24"/>
      <c r="F439" s="41" t="n">
        <f aca="false">F440</f>
        <v>172.9</v>
      </c>
      <c r="G439" s="41" t="n">
        <f aca="false">G440</f>
        <v>0</v>
      </c>
      <c r="H439" s="41" t="n">
        <f aca="false">H440</f>
        <v>0</v>
      </c>
      <c r="I439" s="50"/>
      <c r="J439" s="59"/>
      <c r="K439" s="43"/>
      <c r="L439" s="43"/>
      <c r="M439" s="43"/>
      <c r="N439" s="43"/>
    </row>
    <row r="440" s="6" customFormat="true" ht="38.25" hidden="false" customHeight="false" outlineLevel="0" collapsed="false">
      <c r="A440" s="27" t="s">
        <v>721</v>
      </c>
      <c r="B440" s="85" t="s">
        <v>127</v>
      </c>
      <c r="C440" s="24" t="s">
        <v>719</v>
      </c>
      <c r="D440" s="24" t="s">
        <v>128</v>
      </c>
      <c r="E440" s="24"/>
      <c r="F440" s="41" t="n">
        <f aca="false">F441</f>
        <v>172.9</v>
      </c>
      <c r="G440" s="41" t="n">
        <f aca="false">G441</f>
        <v>0</v>
      </c>
      <c r="H440" s="41" t="n">
        <f aca="false">H441</f>
        <v>0</v>
      </c>
      <c r="I440" s="50"/>
      <c r="J440" s="59"/>
      <c r="K440" s="43"/>
      <c r="L440" s="43"/>
      <c r="M440" s="43"/>
      <c r="N440" s="43"/>
    </row>
    <row r="441" s="6" customFormat="true" ht="12.75" hidden="false" customHeight="false" outlineLevel="0" collapsed="false">
      <c r="A441" s="27" t="s">
        <v>722</v>
      </c>
      <c r="B441" s="46" t="s">
        <v>661</v>
      </c>
      <c r="C441" s="24" t="s">
        <v>719</v>
      </c>
      <c r="D441" s="24" t="s">
        <v>128</v>
      </c>
      <c r="E441" s="24" t="s">
        <v>662</v>
      </c>
      <c r="F441" s="41" t="n">
        <f aca="false">F442</f>
        <v>172.9</v>
      </c>
      <c r="G441" s="41" t="n">
        <f aca="false">G442</f>
        <v>0</v>
      </c>
      <c r="H441" s="41" t="n">
        <f aca="false">H442</f>
        <v>0</v>
      </c>
      <c r="I441" s="50"/>
      <c r="J441" s="59"/>
      <c r="K441" s="43"/>
      <c r="L441" s="43"/>
      <c r="M441" s="43"/>
      <c r="N441" s="43"/>
    </row>
    <row r="442" s="6" customFormat="true" ht="12.75" hidden="false" customHeight="false" outlineLevel="0" collapsed="false">
      <c r="A442" s="27" t="s">
        <v>723</v>
      </c>
      <c r="B442" s="46" t="s">
        <v>709</v>
      </c>
      <c r="C442" s="24" t="s">
        <v>719</v>
      </c>
      <c r="D442" s="24" t="s">
        <v>128</v>
      </c>
      <c r="E442" s="24" t="s">
        <v>710</v>
      </c>
      <c r="F442" s="41" t="n">
        <v>172.9</v>
      </c>
      <c r="G442" s="41" t="n">
        <v>0</v>
      </c>
      <c r="H442" s="41" t="n">
        <v>0</v>
      </c>
      <c r="I442" s="50"/>
      <c r="J442" s="59"/>
      <c r="K442" s="43"/>
      <c r="L442" s="43"/>
      <c r="M442" s="43"/>
      <c r="N442" s="43"/>
    </row>
    <row r="443" s="6" customFormat="true" ht="54" hidden="false" customHeight="true" outlineLevel="0" collapsed="false">
      <c r="A443" s="27" t="s">
        <v>724</v>
      </c>
      <c r="B443" s="36" t="s">
        <v>595</v>
      </c>
      <c r="C443" s="37" t="s">
        <v>725</v>
      </c>
      <c r="D443" s="37"/>
      <c r="E443" s="37"/>
      <c r="F443" s="41" t="n">
        <f aca="false">F444</f>
        <v>0.1729</v>
      </c>
      <c r="G443" s="41" t="n">
        <f aca="false">G444</f>
        <v>0</v>
      </c>
      <c r="H443" s="41" t="n">
        <f aca="false">H444</f>
        <v>0</v>
      </c>
      <c r="I443" s="50"/>
      <c r="J443" s="59"/>
      <c r="K443" s="43"/>
      <c r="L443" s="43"/>
      <c r="M443" s="43"/>
      <c r="N443" s="43"/>
    </row>
    <row r="444" s="6" customFormat="true" ht="25.5" hidden="false" customHeight="false" outlineLevel="0" collapsed="false">
      <c r="A444" s="27" t="s">
        <v>726</v>
      </c>
      <c r="B444" s="84" t="s">
        <v>201</v>
      </c>
      <c r="C444" s="37" t="s">
        <v>725</v>
      </c>
      <c r="D444" s="24" t="s">
        <v>125</v>
      </c>
      <c r="E444" s="24"/>
      <c r="F444" s="41" t="n">
        <f aca="false">F445</f>
        <v>0.1729</v>
      </c>
      <c r="G444" s="41" t="n">
        <f aca="false">G445</f>
        <v>0</v>
      </c>
      <c r="H444" s="41" t="n">
        <f aca="false">H445</f>
        <v>0</v>
      </c>
      <c r="I444" s="50"/>
      <c r="J444" s="59"/>
      <c r="K444" s="43"/>
      <c r="L444" s="43"/>
      <c r="M444" s="43"/>
      <c r="N444" s="43"/>
    </row>
    <row r="445" s="6" customFormat="true" ht="44.25" hidden="false" customHeight="true" outlineLevel="0" collapsed="false">
      <c r="A445" s="27" t="s">
        <v>727</v>
      </c>
      <c r="B445" s="85" t="s">
        <v>127</v>
      </c>
      <c r="C445" s="37" t="s">
        <v>725</v>
      </c>
      <c r="D445" s="24" t="s">
        <v>128</v>
      </c>
      <c r="E445" s="24"/>
      <c r="F445" s="41" t="n">
        <f aca="false">F446</f>
        <v>0.1729</v>
      </c>
      <c r="G445" s="41" t="n">
        <f aca="false">G446</f>
        <v>0</v>
      </c>
      <c r="H445" s="41" t="n">
        <f aca="false">H446</f>
        <v>0</v>
      </c>
      <c r="I445" s="50"/>
      <c r="J445" s="59"/>
      <c r="K445" s="43"/>
      <c r="L445" s="43"/>
      <c r="M445" s="43"/>
      <c r="N445" s="43"/>
    </row>
    <row r="446" s="6" customFormat="true" ht="12.75" hidden="false" customHeight="false" outlineLevel="0" collapsed="false">
      <c r="A446" s="27" t="s">
        <v>728</v>
      </c>
      <c r="B446" s="46" t="s">
        <v>661</v>
      </c>
      <c r="C446" s="37" t="s">
        <v>725</v>
      </c>
      <c r="D446" s="24" t="s">
        <v>128</v>
      </c>
      <c r="E446" s="24" t="s">
        <v>662</v>
      </c>
      <c r="F446" s="41" t="n">
        <f aca="false">F447</f>
        <v>0.1729</v>
      </c>
      <c r="G446" s="41" t="n">
        <f aca="false">G447</f>
        <v>0</v>
      </c>
      <c r="H446" s="41" t="n">
        <f aca="false">H447</f>
        <v>0</v>
      </c>
      <c r="I446" s="50"/>
      <c r="J446" s="59"/>
      <c r="K446" s="43"/>
      <c r="L446" s="43"/>
      <c r="M446" s="43"/>
      <c r="N446" s="43"/>
    </row>
    <row r="447" s="6" customFormat="true" ht="12.75" hidden="false" customHeight="false" outlineLevel="0" collapsed="false">
      <c r="A447" s="27" t="s">
        <v>729</v>
      </c>
      <c r="B447" s="46" t="s">
        <v>709</v>
      </c>
      <c r="C447" s="37" t="s">
        <v>725</v>
      </c>
      <c r="D447" s="24" t="s">
        <v>128</v>
      </c>
      <c r="E447" s="24" t="s">
        <v>710</v>
      </c>
      <c r="F447" s="41" t="n">
        <v>0.1729</v>
      </c>
      <c r="G447" s="41" t="n">
        <v>0</v>
      </c>
      <c r="H447" s="41" t="n">
        <v>0</v>
      </c>
      <c r="I447" s="50"/>
      <c r="J447" s="59"/>
      <c r="K447" s="43"/>
      <c r="L447" s="43"/>
      <c r="M447" s="43"/>
      <c r="N447" s="43"/>
    </row>
    <row r="448" s="6" customFormat="true" ht="12.75" hidden="true" customHeight="false" outlineLevel="0" collapsed="false">
      <c r="A448" s="27" t="s">
        <v>730</v>
      </c>
      <c r="B448" s="46"/>
      <c r="C448" s="24"/>
      <c r="D448" s="24"/>
      <c r="E448" s="24"/>
      <c r="F448" s="41"/>
      <c r="G448" s="41"/>
      <c r="H448" s="41"/>
      <c r="I448" s="50"/>
      <c r="J448" s="59"/>
      <c r="K448" s="43"/>
      <c r="L448" s="43"/>
      <c r="M448" s="43"/>
      <c r="N448" s="43"/>
    </row>
    <row r="449" s="6" customFormat="true" ht="12.75" hidden="true" customHeight="false" outlineLevel="0" collapsed="false">
      <c r="A449" s="27" t="s">
        <v>731</v>
      </c>
      <c r="B449" s="46"/>
      <c r="C449" s="24"/>
      <c r="D449" s="24"/>
      <c r="E449" s="24"/>
      <c r="F449" s="41"/>
      <c r="G449" s="41"/>
      <c r="H449" s="41"/>
      <c r="I449" s="50"/>
      <c r="J449" s="59"/>
      <c r="K449" s="43"/>
      <c r="L449" s="43"/>
      <c r="M449" s="43"/>
      <c r="N449" s="43"/>
    </row>
    <row r="450" s="6" customFormat="true" ht="12.75" hidden="true" customHeight="false" outlineLevel="0" collapsed="false">
      <c r="A450" s="27" t="s">
        <v>732</v>
      </c>
      <c r="B450" s="46"/>
      <c r="C450" s="24"/>
      <c r="D450" s="24"/>
      <c r="E450" s="24"/>
      <c r="F450" s="41"/>
      <c r="G450" s="41"/>
      <c r="H450" s="41"/>
      <c r="I450" s="50"/>
      <c r="J450" s="59"/>
      <c r="K450" s="43"/>
      <c r="L450" s="43"/>
      <c r="M450" s="43"/>
      <c r="N450" s="43"/>
    </row>
    <row r="451" s="6" customFormat="true" ht="45.75" hidden="false" customHeight="true" outlineLevel="0" collapsed="false">
      <c r="A451" s="27" t="s">
        <v>733</v>
      </c>
      <c r="B451" s="52" t="s">
        <v>734</v>
      </c>
      <c r="C451" s="37" t="s">
        <v>735</v>
      </c>
      <c r="D451" s="24"/>
      <c r="E451" s="24"/>
      <c r="F451" s="41" t="n">
        <f aca="false">F452+F536+F466+F531+F475+F480+F492+F497+F517+F457+F502+F507+F512+F526</f>
        <v>13925.16199</v>
      </c>
      <c r="G451" s="41" t="n">
        <f aca="false">G452+G536+G466+G531+G475+G480+G492+G497+G517+G457+G502+G507+G512+G526</f>
        <v>4141.21</v>
      </c>
      <c r="H451" s="41" t="n">
        <f aca="false">H452+H536+H466+H531+H475+H480+H492+H497+H517+H457+H502+H507+H512+H526</f>
        <v>4013.23</v>
      </c>
      <c r="I451" s="50"/>
      <c r="J451" s="59"/>
      <c r="K451" s="43"/>
      <c r="L451" s="43"/>
      <c r="M451" s="43"/>
      <c r="N451" s="43"/>
    </row>
    <row r="452" s="6" customFormat="true" ht="53.25" hidden="false" customHeight="true" outlineLevel="0" collapsed="false">
      <c r="A452" s="27" t="s">
        <v>736</v>
      </c>
      <c r="B452" s="36" t="s">
        <v>737</v>
      </c>
      <c r="C452" s="37" t="s">
        <v>738</v>
      </c>
      <c r="D452" s="37"/>
      <c r="E452" s="37"/>
      <c r="F452" s="41" t="n">
        <f aca="false">F453</f>
        <v>500</v>
      </c>
      <c r="G452" s="41" t="n">
        <f aca="false">G453</f>
        <v>0</v>
      </c>
      <c r="H452" s="41" t="n">
        <f aca="false">H453</f>
        <v>0</v>
      </c>
      <c r="I452" s="50"/>
      <c r="J452" s="59"/>
      <c r="K452" s="43"/>
      <c r="L452" s="43"/>
      <c r="M452" s="43"/>
      <c r="N452" s="43"/>
    </row>
    <row r="453" s="6" customFormat="true" ht="12.75" hidden="false" customHeight="false" outlineLevel="0" collapsed="false">
      <c r="A453" s="27" t="s">
        <v>739</v>
      </c>
      <c r="B453" s="46" t="s">
        <v>84</v>
      </c>
      <c r="C453" s="24" t="s">
        <v>738</v>
      </c>
      <c r="D453" s="24" t="s">
        <v>85</v>
      </c>
      <c r="E453" s="24"/>
      <c r="F453" s="41" t="n">
        <f aca="false">F454</f>
        <v>500</v>
      </c>
      <c r="G453" s="41" t="n">
        <f aca="false">G454</f>
        <v>0</v>
      </c>
      <c r="H453" s="41" t="n">
        <f aca="false">H454</f>
        <v>0</v>
      </c>
      <c r="I453" s="50"/>
      <c r="J453" s="59"/>
      <c r="K453" s="43"/>
      <c r="L453" s="43"/>
      <c r="M453" s="43"/>
      <c r="N453" s="43"/>
    </row>
    <row r="454" s="6" customFormat="true" ht="12.75" hidden="false" customHeight="false" outlineLevel="0" collapsed="false">
      <c r="A454" s="27" t="s">
        <v>740</v>
      </c>
      <c r="B454" s="46" t="s">
        <v>741</v>
      </c>
      <c r="C454" s="24" t="s">
        <v>738</v>
      </c>
      <c r="D454" s="24" t="s">
        <v>742</v>
      </c>
      <c r="E454" s="24"/>
      <c r="F454" s="41" t="n">
        <f aca="false">F455</f>
        <v>500</v>
      </c>
      <c r="G454" s="41" t="n">
        <f aca="false">G455</f>
        <v>0</v>
      </c>
      <c r="H454" s="41" t="n">
        <f aca="false">H455</f>
        <v>0</v>
      </c>
      <c r="I454" s="50"/>
      <c r="J454" s="59"/>
      <c r="K454" s="43"/>
      <c r="L454" s="43"/>
      <c r="M454" s="43"/>
      <c r="N454" s="43"/>
    </row>
    <row r="455" s="6" customFormat="true" ht="12.75" hidden="false" customHeight="false" outlineLevel="0" collapsed="false">
      <c r="A455" s="27" t="s">
        <v>743</v>
      </c>
      <c r="B455" s="46" t="s">
        <v>661</v>
      </c>
      <c r="C455" s="24" t="s">
        <v>738</v>
      </c>
      <c r="D455" s="24" t="s">
        <v>742</v>
      </c>
      <c r="E455" s="24" t="s">
        <v>662</v>
      </c>
      <c r="F455" s="41" t="n">
        <f aca="false">F456</f>
        <v>500</v>
      </c>
      <c r="G455" s="41" t="n">
        <f aca="false">G456</f>
        <v>0</v>
      </c>
      <c r="H455" s="41" t="n">
        <f aca="false">H456</f>
        <v>0</v>
      </c>
      <c r="I455" s="50"/>
      <c r="J455" s="59"/>
      <c r="K455" s="43"/>
      <c r="L455" s="43"/>
      <c r="M455" s="43"/>
      <c r="N455" s="43"/>
    </row>
    <row r="456" s="40" customFormat="true" ht="12.75" hidden="false" customHeight="false" outlineLevel="0" collapsed="false">
      <c r="A456" s="27" t="s">
        <v>744</v>
      </c>
      <c r="B456" s="46" t="s">
        <v>745</v>
      </c>
      <c r="C456" s="24" t="s">
        <v>738</v>
      </c>
      <c r="D456" s="24" t="s">
        <v>742</v>
      </c>
      <c r="E456" s="24" t="s">
        <v>746</v>
      </c>
      <c r="F456" s="41" t="n">
        <v>500</v>
      </c>
      <c r="G456" s="41" t="n">
        <v>0</v>
      </c>
      <c r="H456" s="41" t="n">
        <v>0</v>
      </c>
      <c r="I456" s="50"/>
      <c r="J456" s="59"/>
      <c r="K456" s="43"/>
      <c r="L456" s="43"/>
      <c r="M456" s="43"/>
      <c r="N456" s="43"/>
    </row>
    <row r="457" s="40" customFormat="true" ht="77.25" hidden="false" customHeight="true" outlineLevel="0" collapsed="false">
      <c r="A457" s="27" t="s">
        <v>747</v>
      </c>
      <c r="B457" s="56" t="s">
        <v>748</v>
      </c>
      <c r="C457" s="37" t="s">
        <v>749</v>
      </c>
      <c r="D457" s="37"/>
      <c r="E457" s="37"/>
      <c r="F457" s="41" t="n">
        <f aca="false">F458+F462</f>
        <v>896.544</v>
      </c>
      <c r="G457" s="41" t="n">
        <f aca="false">G458+G462</f>
        <v>871.3</v>
      </c>
      <c r="H457" s="41" t="n">
        <f aca="false">H458+H462</f>
        <v>871.3</v>
      </c>
      <c r="I457" s="50"/>
      <c r="J457" s="59"/>
      <c r="K457" s="43"/>
      <c r="L457" s="43"/>
      <c r="M457" s="43"/>
      <c r="N457" s="43"/>
    </row>
    <row r="458" s="40" customFormat="true" ht="76.5" hidden="false" customHeight="false" outlineLevel="0" collapsed="false">
      <c r="A458" s="27" t="s">
        <v>750</v>
      </c>
      <c r="B458" s="46" t="s">
        <v>251</v>
      </c>
      <c r="C458" s="24" t="s">
        <v>749</v>
      </c>
      <c r="D458" s="24" t="s">
        <v>118</v>
      </c>
      <c r="E458" s="24"/>
      <c r="F458" s="41" t="n">
        <f aca="false">F459</f>
        <v>826.644</v>
      </c>
      <c r="G458" s="41" t="n">
        <f aca="false">G459</f>
        <v>801.4</v>
      </c>
      <c r="H458" s="41" t="n">
        <f aca="false">H459</f>
        <v>801.4</v>
      </c>
      <c r="I458" s="50"/>
      <c r="J458" s="59"/>
      <c r="K458" s="43"/>
      <c r="L458" s="43"/>
      <c r="M458" s="43"/>
      <c r="N458" s="43"/>
    </row>
    <row r="459" s="40" customFormat="true" ht="33.75" hidden="false" customHeight="true" outlineLevel="0" collapsed="false">
      <c r="A459" s="27" t="s">
        <v>751</v>
      </c>
      <c r="B459" s="46" t="s">
        <v>659</v>
      </c>
      <c r="C459" s="24" t="s">
        <v>749</v>
      </c>
      <c r="D459" s="24" t="s">
        <v>121</v>
      </c>
      <c r="E459" s="24"/>
      <c r="F459" s="41" t="n">
        <f aca="false">F460</f>
        <v>826.644</v>
      </c>
      <c r="G459" s="41" t="n">
        <f aca="false">G460</f>
        <v>801.4</v>
      </c>
      <c r="H459" s="41" t="n">
        <f aca="false">H460</f>
        <v>801.4</v>
      </c>
      <c r="I459" s="50"/>
      <c r="J459" s="59"/>
      <c r="K459" s="43"/>
      <c r="L459" s="43"/>
      <c r="M459" s="43"/>
      <c r="N459" s="43"/>
    </row>
    <row r="460" s="40" customFormat="true" ht="12.75" hidden="false" customHeight="false" outlineLevel="0" collapsed="false">
      <c r="A460" s="27" t="s">
        <v>752</v>
      </c>
      <c r="B460" s="46" t="s">
        <v>146</v>
      </c>
      <c r="C460" s="24" t="s">
        <v>749</v>
      </c>
      <c r="D460" s="24" t="s">
        <v>121</v>
      </c>
      <c r="E460" s="24" t="s">
        <v>147</v>
      </c>
      <c r="F460" s="41" t="n">
        <f aca="false">F461</f>
        <v>826.644</v>
      </c>
      <c r="G460" s="41" t="n">
        <f aca="false">G461</f>
        <v>801.4</v>
      </c>
      <c r="H460" s="41" t="n">
        <f aca="false">H461</f>
        <v>801.4</v>
      </c>
      <c r="I460" s="50"/>
      <c r="J460" s="59"/>
      <c r="K460" s="43"/>
      <c r="L460" s="43"/>
      <c r="M460" s="43"/>
      <c r="N460" s="43"/>
    </row>
    <row r="461" s="40" customFormat="true" ht="25.5" hidden="false" customHeight="false" outlineLevel="0" collapsed="false">
      <c r="A461" s="27" t="s">
        <v>753</v>
      </c>
      <c r="B461" s="46" t="s">
        <v>754</v>
      </c>
      <c r="C461" s="24" t="s">
        <v>749</v>
      </c>
      <c r="D461" s="24" t="s">
        <v>121</v>
      </c>
      <c r="E461" s="24" t="s">
        <v>755</v>
      </c>
      <c r="F461" s="41" t="n">
        <f aca="false">801.4+25.244</f>
        <v>826.644</v>
      </c>
      <c r="G461" s="41" t="n">
        <v>801.4</v>
      </c>
      <c r="H461" s="41" t="n">
        <v>801.4</v>
      </c>
      <c r="I461" s="50"/>
      <c r="J461" s="59"/>
      <c r="K461" s="43"/>
      <c r="L461" s="43"/>
      <c r="M461" s="43"/>
      <c r="N461" s="43"/>
    </row>
    <row r="462" s="40" customFormat="true" ht="25.5" hidden="false" customHeight="false" outlineLevel="0" collapsed="false">
      <c r="A462" s="27" t="s">
        <v>756</v>
      </c>
      <c r="B462" s="46" t="s">
        <v>201</v>
      </c>
      <c r="C462" s="24" t="s">
        <v>749</v>
      </c>
      <c r="D462" s="24" t="s">
        <v>125</v>
      </c>
      <c r="E462" s="24"/>
      <c r="F462" s="41" t="n">
        <f aca="false">F463</f>
        <v>69.9</v>
      </c>
      <c r="G462" s="41" t="n">
        <f aca="false">G463</f>
        <v>69.9</v>
      </c>
      <c r="H462" s="41" t="n">
        <f aca="false">H463</f>
        <v>69.9</v>
      </c>
      <c r="I462" s="50"/>
      <c r="J462" s="59"/>
      <c r="K462" s="43"/>
      <c r="L462" s="43"/>
      <c r="M462" s="43"/>
      <c r="N462" s="43"/>
    </row>
    <row r="463" s="40" customFormat="true" ht="38.25" hidden="false" customHeight="false" outlineLevel="0" collapsed="false">
      <c r="A463" s="27" t="s">
        <v>757</v>
      </c>
      <c r="B463" s="46" t="s">
        <v>127</v>
      </c>
      <c r="C463" s="24" t="s">
        <v>749</v>
      </c>
      <c r="D463" s="24" t="s">
        <v>128</v>
      </c>
      <c r="E463" s="24"/>
      <c r="F463" s="41" t="n">
        <f aca="false">F464</f>
        <v>69.9</v>
      </c>
      <c r="G463" s="41" t="n">
        <f aca="false">G464</f>
        <v>69.9</v>
      </c>
      <c r="H463" s="41" t="n">
        <f aca="false">H464</f>
        <v>69.9</v>
      </c>
      <c r="I463" s="50"/>
      <c r="J463" s="59"/>
      <c r="K463" s="43"/>
      <c r="L463" s="43"/>
      <c r="M463" s="43"/>
      <c r="N463" s="43"/>
    </row>
    <row r="464" s="40" customFormat="true" ht="12.75" hidden="false" customHeight="false" outlineLevel="0" collapsed="false">
      <c r="A464" s="27" t="s">
        <v>758</v>
      </c>
      <c r="B464" s="46" t="s">
        <v>146</v>
      </c>
      <c r="C464" s="24" t="s">
        <v>749</v>
      </c>
      <c r="D464" s="24" t="s">
        <v>128</v>
      </c>
      <c r="E464" s="24" t="s">
        <v>147</v>
      </c>
      <c r="F464" s="41" t="n">
        <f aca="false">F465</f>
        <v>69.9</v>
      </c>
      <c r="G464" s="41" t="n">
        <f aca="false">G465</f>
        <v>69.9</v>
      </c>
      <c r="H464" s="41" t="n">
        <f aca="false">H465</f>
        <v>69.9</v>
      </c>
      <c r="I464" s="50"/>
      <c r="J464" s="43"/>
      <c r="K464" s="43"/>
      <c r="L464" s="43"/>
      <c r="M464" s="43"/>
      <c r="N464" s="43"/>
    </row>
    <row r="465" s="40" customFormat="true" ht="25.5" hidden="false" customHeight="false" outlineLevel="0" collapsed="false">
      <c r="A465" s="27" t="s">
        <v>759</v>
      </c>
      <c r="B465" s="46" t="s">
        <v>754</v>
      </c>
      <c r="C465" s="24" t="s">
        <v>749</v>
      </c>
      <c r="D465" s="24" t="s">
        <v>128</v>
      </c>
      <c r="E465" s="24" t="s">
        <v>755</v>
      </c>
      <c r="F465" s="41" t="n">
        <v>69.9</v>
      </c>
      <c r="G465" s="41" t="n">
        <v>69.9</v>
      </c>
      <c r="H465" s="41" t="n">
        <v>69.9</v>
      </c>
      <c r="I465" s="50"/>
      <c r="J465" s="43"/>
      <c r="K465" s="43"/>
      <c r="L465" s="43"/>
      <c r="M465" s="43"/>
      <c r="N465" s="43"/>
    </row>
    <row r="466" customFormat="false" ht="86.25" hidden="false" customHeight="true" outlineLevel="0" collapsed="false">
      <c r="A466" s="27" t="s">
        <v>760</v>
      </c>
      <c r="B466" s="56" t="s">
        <v>761</v>
      </c>
      <c r="C466" s="37" t="s">
        <v>762</v>
      </c>
      <c r="D466" s="37"/>
      <c r="E466" s="24"/>
      <c r="F466" s="41" t="n">
        <f aca="false">F467+F471</f>
        <v>563.26</v>
      </c>
      <c r="G466" s="41" t="n">
        <f aca="false">G467+G471</f>
        <v>588.88</v>
      </c>
      <c r="H466" s="41" t="n">
        <f aca="false">H467+H471</f>
        <v>611</v>
      </c>
      <c r="I466" s="50"/>
      <c r="J466" s="43"/>
      <c r="K466" s="43"/>
      <c r="L466" s="43"/>
      <c r="M466" s="43"/>
      <c r="N466" s="43"/>
    </row>
    <row r="467" customFormat="false" ht="79.5" hidden="false" customHeight="true" outlineLevel="0" collapsed="false">
      <c r="A467" s="27" t="s">
        <v>763</v>
      </c>
      <c r="B467" s="46" t="s">
        <v>251</v>
      </c>
      <c r="C467" s="24" t="s">
        <v>762</v>
      </c>
      <c r="D467" s="24" t="s">
        <v>118</v>
      </c>
      <c r="E467" s="24"/>
      <c r="F467" s="41" t="n">
        <f aca="false">F468</f>
        <v>462.92</v>
      </c>
      <c r="G467" s="41" t="n">
        <f aca="false">G468</f>
        <v>486.58</v>
      </c>
      <c r="H467" s="41" t="n">
        <f aca="false">H468</f>
        <v>506.01</v>
      </c>
      <c r="I467" s="50"/>
      <c r="J467" s="43"/>
      <c r="K467" s="43"/>
      <c r="L467" s="43"/>
      <c r="M467" s="43"/>
      <c r="N467" s="43"/>
    </row>
    <row r="468" customFormat="false" ht="38.25" hidden="false" customHeight="false" outlineLevel="0" collapsed="false">
      <c r="A468" s="27" t="s">
        <v>764</v>
      </c>
      <c r="B468" s="46" t="s">
        <v>659</v>
      </c>
      <c r="C468" s="24" t="s">
        <v>762</v>
      </c>
      <c r="D468" s="24" t="s">
        <v>121</v>
      </c>
      <c r="E468" s="24"/>
      <c r="F468" s="41" t="n">
        <f aca="false">F469</f>
        <v>462.92</v>
      </c>
      <c r="G468" s="41" t="n">
        <f aca="false">G469</f>
        <v>486.58</v>
      </c>
      <c r="H468" s="41" t="n">
        <f aca="false">H469</f>
        <v>506.01</v>
      </c>
      <c r="I468" s="50"/>
      <c r="J468" s="43"/>
      <c r="K468" s="43"/>
      <c r="L468" s="43"/>
      <c r="M468" s="43"/>
      <c r="N468" s="43"/>
    </row>
    <row r="469" customFormat="false" ht="12.75" hidden="false" customHeight="false" outlineLevel="0" collapsed="false">
      <c r="A469" s="27" t="s">
        <v>765</v>
      </c>
      <c r="B469" s="46" t="s">
        <v>766</v>
      </c>
      <c r="C469" s="24" t="s">
        <v>762</v>
      </c>
      <c r="D469" s="24" t="s">
        <v>121</v>
      </c>
      <c r="E469" s="24" t="s">
        <v>767</v>
      </c>
      <c r="F469" s="41" t="n">
        <f aca="false">F470</f>
        <v>462.92</v>
      </c>
      <c r="G469" s="41" t="n">
        <f aca="false">G470</f>
        <v>486.58</v>
      </c>
      <c r="H469" s="41" t="n">
        <f aca="false">H470</f>
        <v>506.01</v>
      </c>
      <c r="I469" s="50"/>
      <c r="J469" s="43"/>
      <c r="K469" s="43"/>
      <c r="L469" s="43"/>
      <c r="M469" s="43"/>
      <c r="N469" s="43"/>
    </row>
    <row r="470" s="40" customFormat="true" ht="25.5" hidden="false" customHeight="false" outlineLevel="0" collapsed="false">
      <c r="A470" s="27" t="s">
        <v>768</v>
      </c>
      <c r="B470" s="46" t="s">
        <v>769</v>
      </c>
      <c r="C470" s="24" t="s">
        <v>762</v>
      </c>
      <c r="D470" s="24" t="s">
        <v>121</v>
      </c>
      <c r="E470" s="24" t="s">
        <v>770</v>
      </c>
      <c r="F470" s="60" t="n">
        <f aca="false">456.6+6.32</f>
        <v>462.92</v>
      </c>
      <c r="G470" s="60" t="n">
        <f aca="false">456.6+29.98</f>
        <v>486.58</v>
      </c>
      <c r="H470" s="60" t="n">
        <v>506.01</v>
      </c>
      <c r="I470" s="51"/>
      <c r="J470" s="49"/>
      <c r="K470" s="49"/>
      <c r="L470" s="43"/>
      <c r="M470" s="43"/>
      <c r="N470" s="43"/>
    </row>
    <row r="471" customFormat="false" ht="25.5" hidden="false" customHeight="false" outlineLevel="0" collapsed="false">
      <c r="A471" s="27" t="s">
        <v>771</v>
      </c>
      <c r="B471" s="46" t="s">
        <v>124</v>
      </c>
      <c r="C471" s="24" t="s">
        <v>762</v>
      </c>
      <c r="D471" s="24" t="s">
        <v>125</v>
      </c>
      <c r="E471" s="24"/>
      <c r="F471" s="41" t="n">
        <f aca="false">F472</f>
        <v>100.34</v>
      </c>
      <c r="G471" s="41" t="n">
        <f aca="false">G472</f>
        <v>102.3</v>
      </c>
      <c r="H471" s="41" t="n">
        <f aca="false">H472</f>
        <v>104.99</v>
      </c>
      <c r="I471" s="50"/>
      <c r="J471" s="43"/>
      <c r="K471" s="43"/>
      <c r="L471" s="43"/>
      <c r="M471" s="43"/>
      <c r="N471" s="43"/>
    </row>
    <row r="472" customFormat="false" ht="38.25" hidden="false" customHeight="false" outlineLevel="0" collapsed="false">
      <c r="A472" s="27" t="s">
        <v>772</v>
      </c>
      <c r="B472" s="46" t="s">
        <v>127</v>
      </c>
      <c r="C472" s="24" t="s">
        <v>762</v>
      </c>
      <c r="D472" s="24" t="s">
        <v>128</v>
      </c>
      <c r="E472" s="24"/>
      <c r="F472" s="41" t="n">
        <f aca="false">F473</f>
        <v>100.34</v>
      </c>
      <c r="G472" s="41" t="n">
        <f aca="false">G473</f>
        <v>102.3</v>
      </c>
      <c r="H472" s="41" t="n">
        <f aca="false">H473</f>
        <v>104.99</v>
      </c>
      <c r="I472" s="50"/>
      <c r="J472" s="43"/>
      <c r="K472" s="43"/>
      <c r="L472" s="43"/>
      <c r="M472" s="43"/>
      <c r="N472" s="43"/>
    </row>
    <row r="473" customFormat="false" ht="12.75" hidden="false" customHeight="false" outlineLevel="0" collapsed="false">
      <c r="A473" s="27" t="s">
        <v>773</v>
      </c>
      <c r="B473" s="46" t="s">
        <v>766</v>
      </c>
      <c r="C473" s="24" t="s">
        <v>762</v>
      </c>
      <c r="D473" s="24" t="s">
        <v>128</v>
      </c>
      <c r="E473" s="24" t="s">
        <v>767</v>
      </c>
      <c r="F473" s="41" t="n">
        <f aca="false">F474</f>
        <v>100.34</v>
      </c>
      <c r="G473" s="41" t="n">
        <f aca="false">G474</f>
        <v>102.3</v>
      </c>
      <c r="H473" s="41" t="n">
        <f aca="false">H474</f>
        <v>104.99</v>
      </c>
      <c r="I473" s="50"/>
      <c r="J473" s="43"/>
      <c r="K473" s="43"/>
      <c r="L473" s="43"/>
      <c r="M473" s="43"/>
      <c r="N473" s="43"/>
    </row>
    <row r="474" customFormat="false" ht="25.5" hidden="false" customHeight="false" outlineLevel="0" collapsed="false">
      <c r="A474" s="27" t="s">
        <v>774</v>
      </c>
      <c r="B474" s="46" t="s">
        <v>769</v>
      </c>
      <c r="C474" s="24" t="s">
        <v>762</v>
      </c>
      <c r="D474" s="24" t="s">
        <v>128</v>
      </c>
      <c r="E474" s="24" t="s">
        <v>770</v>
      </c>
      <c r="F474" s="87" t="n">
        <f aca="false">26.5+73.84</f>
        <v>100.34</v>
      </c>
      <c r="G474" s="87" t="n">
        <f aca="false">43.6+58.7</f>
        <v>102.3</v>
      </c>
      <c r="H474" s="87" t="n">
        <v>104.99</v>
      </c>
      <c r="I474" s="50"/>
      <c r="J474" s="43"/>
      <c r="K474" s="43"/>
      <c r="L474" s="43"/>
      <c r="M474" s="43"/>
      <c r="N474" s="43"/>
    </row>
    <row r="475" customFormat="false" ht="100.5" hidden="false" customHeight="true" outlineLevel="0" collapsed="false">
      <c r="A475" s="27" t="s">
        <v>775</v>
      </c>
      <c r="B475" s="56" t="s">
        <v>776</v>
      </c>
      <c r="C475" s="37" t="s">
        <v>777</v>
      </c>
      <c r="D475" s="37"/>
      <c r="E475" s="37"/>
      <c r="F475" s="41" t="n">
        <f aca="false">F476</f>
        <v>1</v>
      </c>
      <c r="G475" s="41" t="n">
        <f aca="false">G476</f>
        <v>1</v>
      </c>
      <c r="H475" s="41" t="n">
        <f aca="false">H476</f>
        <v>0.9</v>
      </c>
      <c r="I475" s="50"/>
      <c r="J475" s="43"/>
      <c r="K475" s="43"/>
      <c r="L475" s="43"/>
      <c r="M475" s="43"/>
      <c r="N475" s="43"/>
    </row>
    <row r="476" customFormat="false" ht="25.5" hidden="false" customHeight="false" outlineLevel="0" collapsed="false">
      <c r="A476" s="27" t="s">
        <v>778</v>
      </c>
      <c r="B476" s="46" t="s">
        <v>124</v>
      </c>
      <c r="C476" s="24" t="s">
        <v>777</v>
      </c>
      <c r="D476" s="24" t="s">
        <v>125</v>
      </c>
      <c r="E476" s="24"/>
      <c r="F476" s="41" t="n">
        <f aca="false">F477</f>
        <v>1</v>
      </c>
      <c r="G476" s="41" t="n">
        <f aca="false">G477</f>
        <v>1</v>
      </c>
      <c r="H476" s="41" t="n">
        <f aca="false">H477</f>
        <v>0.9</v>
      </c>
      <c r="I476" s="50"/>
      <c r="J476" s="43"/>
      <c r="K476" s="43"/>
      <c r="L476" s="43"/>
      <c r="M476" s="43"/>
      <c r="N476" s="43"/>
    </row>
    <row r="477" customFormat="false" ht="38.25" hidden="false" customHeight="false" outlineLevel="0" collapsed="false">
      <c r="A477" s="27" t="s">
        <v>779</v>
      </c>
      <c r="B477" s="46" t="s">
        <v>127</v>
      </c>
      <c r="C477" s="24" t="s">
        <v>777</v>
      </c>
      <c r="D477" s="24" t="s">
        <v>128</v>
      </c>
      <c r="E477" s="24"/>
      <c r="F477" s="41" t="n">
        <f aca="false">F478</f>
        <v>1</v>
      </c>
      <c r="G477" s="41" t="n">
        <f aca="false">G478</f>
        <v>1</v>
      </c>
      <c r="H477" s="41" t="n">
        <f aca="false">H478</f>
        <v>0.9</v>
      </c>
      <c r="I477" s="50"/>
      <c r="J477" s="43"/>
      <c r="K477" s="43"/>
      <c r="L477" s="43"/>
      <c r="M477" s="43"/>
      <c r="N477" s="43"/>
    </row>
    <row r="478" customFormat="false" ht="12.75" hidden="false" customHeight="false" outlineLevel="0" collapsed="false">
      <c r="A478" s="27" t="s">
        <v>780</v>
      </c>
      <c r="B478" s="46" t="s">
        <v>661</v>
      </c>
      <c r="C478" s="24" t="s">
        <v>777</v>
      </c>
      <c r="D478" s="24" t="s">
        <v>128</v>
      </c>
      <c r="E478" s="24" t="s">
        <v>662</v>
      </c>
      <c r="F478" s="41" t="n">
        <f aca="false">F479</f>
        <v>1</v>
      </c>
      <c r="G478" s="41" t="n">
        <f aca="false">G479</f>
        <v>1</v>
      </c>
      <c r="H478" s="41" t="n">
        <f aca="false">H479</f>
        <v>0.9</v>
      </c>
      <c r="I478" s="50"/>
      <c r="J478" s="43"/>
      <c r="K478" s="43"/>
      <c r="L478" s="43"/>
      <c r="M478" s="43"/>
      <c r="N478" s="43"/>
    </row>
    <row r="479" customFormat="false" ht="12.75" hidden="false" customHeight="false" outlineLevel="0" collapsed="false">
      <c r="A479" s="27" t="s">
        <v>781</v>
      </c>
      <c r="B479" s="46" t="s">
        <v>782</v>
      </c>
      <c r="C479" s="24" t="s">
        <v>777</v>
      </c>
      <c r="D479" s="24" t="s">
        <v>128</v>
      </c>
      <c r="E479" s="24" t="s">
        <v>783</v>
      </c>
      <c r="F479" s="41" t="n">
        <f aca="false">2.5-1.5</f>
        <v>1</v>
      </c>
      <c r="G479" s="41" t="n">
        <f aca="false">2.2-1.2</f>
        <v>1</v>
      </c>
      <c r="H479" s="41" t="n">
        <v>0.9</v>
      </c>
      <c r="I479" s="50"/>
      <c r="J479" s="43"/>
      <c r="K479" s="43"/>
      <c r="L479" s="43"/>
      <c r="M479" s="43"/>
      <c r="N479" s="43"/>
    </row>
    <row r="480" customFormat="false" ht="51" hidden="false" customHeight="false" outlineLevel="0" collapsed="false">
      <c r="A480" s="27" t="s">
        <v>784</v>
      </c>
      <c r="B480" s="36" t="s">
        <v>785</v>
      </c>
      <c r="C480" s="37" t="s">
        <v>786</v>
      </c>
      <c r="D480" s="37"/>
      <c r="E480" s="37"/>
      <c r="F480" s="41" t="n">
        <f aca="false">F481+F485</f>
        <v>3415.57255</v>
      </c>
      <c r="G480" s="41" t="n">
        <f aca="false">G481+G485</f>
        <v>150</v>
      </c>
      <c r="H480" s="41" t="n">
        <f aca="false">H481+H485</f>
        <v>0</v>
      </c>
      <c r="I480" s="50"/>
      <c r="J480" s="43"/>
      <c r="K480" s="43"/>
      <c r="L480" s="43"/>
      <c r="M480" s="43"/>
      <c r="N480" s="43"/>
    </row>
    <row r="481" customFormat="false" ht="25.5" hidden="false" customHeight="false" outlineLevel="0" collapsed="false">
      <c r="A481" s="27" t="s">
        <v>787</v>
      </c>
      <c r="B481" s="46" t="s">
        <v>124</v>
      </c>
      <c r="C481" s="24" t="s">
        <v>786</v>
      </c>
      <c r="D481" s="24" t="s">
        <v>125</v>
      </c>
      <c r="E481" s="24"/>
      <c r="F481" s="41" t="n">
        <f aca="false">F482</f>
        <v>3358.87255</v>
      </c>
      <c r="G481" s="41" t="n">
        <f aca="false">G482</f>
        <v>150</v>
      </c>
      <c r="H481" s="41" t="n">
        <f aca="false">H482</f>
        <v>0</v>
      </c>
      <c r="I481" s="50"/>
      <c r="J481" s="43"/>
      <c r="K481" s="43"/>
      <c r="L481" s="43"/>
      <c r="M481" s="43"/>
      <c r="N481" s="43"/>
    </row>
    <row r="482" customFormat="false" ht="38.25" hidden="false" customHeight="false" outlineLevel="0" collapsed="false">
      <c r="A482" s="27" t="s">
        <v>788</v>
      </c>
      <c r="B482" s="46" t="s">
        <v>127</v>
      </c>
      <c r="C482" s="24" t="s">
        <v>786</v>
      </c>
      <c r="D482" s="24" t="s">
        <v>128</v>
      </c>
      <c r="E482" s="24"/>
      <c r="F482" s="41" t="n">
        <f aca="false">F483</f>
        <v>3358.87255</v>
      </c>
      <c r="G482" s="41" t="n">
        <f aca="false">G483</f>
        <v>150</v>
      </c>
      <c r="H482" s="41" t="n">
        <f aca="false">H483</f>
        <v>0</v>
      </c>
      <c r="I482" s="50"/>
      <c r="J482" s="43"/>
      <c r="K482" s="43"/>
      <c r="L482" s="43"/>
      <c r="M482" s="43"/>
      <c r="N482" s="43"/>
    </row>
    <row r="483" customFormat="false" ht="12.75" hidden="false" customHeight="false" outlineLevel="0" collapsed="false">
      <c r="A483" s="27" t="s">
        <v>789</v>
      </c>
      <c r="B483" s="46" t="s">
        <v>661</v>
      </c>
      <c r="C483" s="24" t="s">
        <v>786</v>
      </c>
      <c r="D483" s="24" t="s">
        <v>128</v>
      </c>
      <c r="E483" s="24" t="s">
        <v>662</v>
      </c>
      <c r="F483" s="41" t="n">
        <f aca="false">F484</f>
        <v>3358.87255</v>
      </c>
      <c r="G483" s="41" t="n">
        <f aca="false">G484</f>
        <v>150</v>
      </c>
      <c r="H483" s="41" t="n">
        <f aca="false">H484</f>
        <v>0</v>
      </c>
      <c r="I483" s="50"/>
      <c r="J483" s="43"/>
      <c r="K483" s="43"/>
      <c r="L483" s="43"/>
      <c r="M483" s="43"/>
      <c r="N483" s="43"/>
    </row>
    <row r="484" customFormat="false" ht="12.75" hidden="false" customHeight="false" outlineLevel="0" collapsed="false">
      <c r="A484" s="27" t="s">
        <v>790</v>
      </c>
      <c r="B484" s="46" t="s">
        <v>709</v>
      </c>
      <c r="C484" s="24" t="s">
        <v>786</v>
      </c>
      <c r="D484" s="24" t="s">
        <v>128</v>
      </c>
      <c r="E484" s="24" t="s">
        <v>710</v>
      </c>
      <c r="F484" s="41" t="n">
        <f aca="false">2170-155-600+1195.49455-10.855+45+1.78+400+208.03-0.05+104.473</f>
        <v>3358.87255</v>
      </c>
      <c r="G484" s="41" t="n">
        <v>150</v>
      </c>
      <c r="H484" s="41" t="n">
        <v>0</v>
      </c>
      <c r="I484" s="50"/>
      <c r="J484" s="43"/>
      <c r="K484" s="43"/>
      <c r="L484" s="43"/>
      <c r="M484" s="43"/>
      <c r="N484" s="43"/>
    </row>
    <row r="485" customFormat="false" ht="12.75" hidden="false" customHeight="false" outlineLevel="0" collapsed="false">
      <c r="A485" s="27" t="s">
        <v>791</v>
      </c>
      <c r="B485" s="46" t="s">
        <v>84</v>
      </c>
      <c r="C485" s="24" t="s">
        <v>786</v>
      </c>
      <c r="D485" s="24" t="s">
        <v>85</v>
      </c>
      <c r="E485" s="24"/>
      <c r="F485" s="41" t="n">
        <f aca="false">F489+F486</f>
        <v>56.7</v>
      </c>
      <c r="G485" s="41" t="n">
        <f aca="false">G489+G486</f>
        <v>0</v>
      </c>
      <c r="H485" s="41" t="n">
        <f aca="false">H489+H486</f>
        <v>0</v>
      </c>
      <c r="I485" s="50"/>
      <c r="J485" s="43"/>
      <c r="K485" s="43"/>
      <c r="L485" s="43"/>
      <c r="M485" s="43"/>
      <c r="N485" s="43"/>
    </row>
    <row r="486" customFormat="false" ht="12.75" hidden="false" customHeight="false" outlineLevel="0" collapsed="false">
      <c r="A486" s="27" t="s">
        <v>792</v>
      </c>
      <c r="B486" s="46" t="s">
        <v>686</v>
      </c>
      <c r="C486" s="24" t="s">
        <v>786</v>
      </c>
      <c r="D486" s="24" t="s">
        <v>687</v>
      </c>
      <c r="E486" s="24"/>
      <c r="F486" s="41" t="n">
        <f aca="false">F487</f>
        <v>30.855</v>
      </c>
      <c r="G486" s="41" t="n">
        <f aca="false">G487</f>
        <v>0</v>
      </c>
      <c r="H486" s="41" t="n">
        <f aca="false">H487</f>
        <v>0</v>
      </c>
      <c r="I486" s="50"/>
      <c r="J486" s="43"/>
      <c r="K486" s="43"/>
      <c r="L486" s="43"/>
      <c r="M486" s="43"/>
      <c r="N486" s="43"/>
    </row>
    <row r="487" customFormat="false" ht="12.75" hidden="false" customHeight="false" outlineLevel="0" collapsed="false">
      <c r="A487" s="27" t="s">
        <v>793</v>
      </c>
      <c r="B487" s="46" t="s">
        <v>661</v>
      </c>
      <c r="C487" s="24" t="s">
        <v>786</v>
      </c>
      <c r="D487" s="24" t="s">
        <v>687</v>
      </c>
      <c r="E487" s="24" t="s">
        <v>662</v>
      </c>
      <c r="F487" s="41" t="n">
        <f aca="false">F488</f>
        <v>30.855</v>
      </c>
      <c r="G487" s="41" t="n">
        <f aca="false">G488</f>
        <v>0</v>
      </c>
      <c r="H487" s="41" t="n">
        <f aca="false">H488</f>
        <v>0</v>
      </c>
      <c r="I487" s="50"/>
      <c r="J487" s="43"/>
      <c r="K487" s="43"/>
      <c r="L487" s="43"/>
      <c r="M487" s="43"/>
      <c r="N487" s="43"/>
    </row>
    <row r="488" customFormat="false" ht="12.75" hidden="false" customHeight="false" outlineLevel="0" collapsed="false">
      <c r="A488" s="27" t="s">
        <v>794</v>
      </c>
      <c r="B488" s="46" t="s">
        <v>709</v>
      </c>
      <c r="C488" s="24" t="s">
        <v>786</v>
      </c>
      <c r="D488" s="24" t="s">
        <v>687</v>
      </c>
      <c r="E488" s="24" t="s">
        <v>710</v>
      </c>
      <c r="F488" s="41" t="n">
        <f aca="false">10.855+20</f>
        <v>30.855</v>
      </c>
      <c r="G488" s="41" t="n">
        <v>0</v>
      </c>
      <c r="H488" s="41" t="n">
        <v>0</v>
      </c>
      <c r="I488" s="50"/>
      <c r="J488" s="43"/>
      <c r="K488" s="43"/>
      <c r="L488" s="43"/>
      <c r="M488" s="43"/>
      <c r="N488" s="43"/>
    </row>
    <row r="489" customFormat="false" ht="12.75" hidden="false" customHeight="false" outlineLevel="0" collapsed="false">
      <c r="A489" s="27" t="s">
        <v>795</v>
      </c>
      <c r="B489" s="46" t="s">
        <v>341</v>
      </c>
      <c r="C489" s="24" t="s">
        <v>786</v>
      </c>
      <c r="D489" s="24" t="s">
        <v>342</v>
      </c>
      <c r="E489" s="24"/>
      <c r="F489" s="41" t="n">
        <f aca="false">F490</f>
        <v>25.845</v>
      </c>
      <c r="G489" s="41" t="n">
        <f aca="false">G490</f>
        <v>0</v>
      </c>
      <c r="H489" s="41" t="n">
        <f aca="false">H490</f>
        <v>0</v>
      </c>
      <c r="I489" s="50"/>
      <c r="J489" s="43"/>
      <c r="K489" s="43"/>
      <c r="L489" s="43"/>
      <c r="M489" s="43"/>
      <c r="N489" s="43"/>
    </row>
    <row r="490" customFormat="false" ht="12.75" hidden="false" customHeight="false" outlineLevel="0" collapsed="false">
      <c r="A490" s="27" t="s">
        <v>796</v>
      </c>
      <c r="B490" s="46" t="s">
        <v>661</v>
      </c>
      <c r="C490" s="24" t="s">
        <v>786</v>
      </c>
      <c r="D490" s="24" t="s">
        <v>342</v>
      </c>
      <c r="E490" s="24" t="s">
        <v>662</v>
      </c>
      <c r="F490" s="41" t="n">
        <f aca="false">F491</f>
        <v>25.845</v>
      </c>
      <c r="G490" s="41" t="n">
        <f aca="false">G491</f>
        <v>0</v>
      </c>
      <c r="H490" s="41" t="n">
        <f aca="false">H491</f>
        <v>0</v>
      </c>
      <c r="I490" s="50"/>
      <c r="J490" s="43"/>
      <c r="K490" s="43"/>
      <c r="L490" s="43"/>
      <c r="M490" s="43"/>
      <c r="N490" s="43"/>
    </row>
    <row r="491" customFormat="false" ht="12.75" hidden="false" customHeight="false" outlineLevel="0" collapsed="false">
      <c r="A491" s="27" t="s">
        <v>797</v>
      </c>
      <c r="B491" s="46" t="s">
        <v>709</v>
      </c>
      <c r="C491" s="24" t="s">
        <v>786</v>
      </c>
      <c r="D491" s="24" t="s">
        <v>342</v>
      </c>
      <c r="E491" s="24" t="s">
        <v>710</v>
      </c>
      <c r="F491" s="41" t="n">
        <v>25.845</v>
      </c>
      <c r="G491" s="41" t="n">
        <v>0</v>
      </c>
      <c r="H491" s="41" t="n">
        <v>0</v>
      </c>
      <c r="I491" s="50"/>
      <c r="J491" s="43"/>
      <c r="K491" s="43"/>
      <c r="L491" s="43"/>
      <c r="M491" s="43"/>
      <c r="N491" s="43"/>
    </row>
    <row r="492" customFormat="false" ht="63.75" hidden="false" customHeight="false" outlineLevel="0" collapsed="false">
      <c r="A492" s="27" t="s">
        <v>798</v>
      </c>
      <c r="B492" s="36" t="s">
        <v>799</v>
      </c>
      <c r="C492" s="37" t="s">
        <v>800</v>
      </c>
      <c r="D492" s="37"/>
      <c r="E492" s="37"/>
      <c r="F492" s="41" t="n">
        <f aca="false">F493</f>
        <v>-0.00548000000003412</v>
      </c>
      <c r="G492" s="41" t="n">
        <f aca="false">G493</f>
        <v>0</v>
      </c>
      <c r="H492" s="41" t="n">
        <f aca="false">H493</f>
        <v>0</v>
      </c>
      <c r="I492" s="50"/>
      <c r="J492" s="43"/>
      <c r="K492" s="43"/>
      <c r="L492" s="43"/>
      <c r="M492" s="43"/>
      <c r="N492" s="43"/>
    </row>
    <row r="493" customFormat="false" ht="12.75" hidden="false" customHeight="false" outlineLevel="0" collapsed="false">
      <c r="A493" s="27" t="s">
        <v>801</v>
      </c>
      <c r="B493" s="46" t="s">
        <v>84</v>
      </c>
      <c r="C493" s="24" t="s">
        <v>800</v>
      </c>
      <c r="D493" s="24" t="s">
        <v>85</v>
      </c>
      <c r="E493" s="24"/>
      <c r="F493" s="41" t="n">
        <f aca="false">F494</f>
        <v>-0.00548000000003412</v>
      </c>
      <c r="G493" s="41" t="n">
        <f aca="false">G494</f>
        <v>0</v>
      </c>
      <c r="H493" s="41" t="n">
        <f aca="false">H494</f>
        <v>0</v>
      </c>
      <c r="I493" s="50"/>
      <c r="J493" s="43"/>
      <c r="K493" s="43"/>
      <c r="L493" s="43"/>
      <c r="M493" s="43"/>
      <c r="N493" s="43"/>
    </row>
    <row r="494" customFormat="false" ht="12.75" hidden="false" customHeight="false" outlineLevel="0" collapsed="false">
      <c r="A494" s="27" t="s">
        <v>802</v>
      </c>
      <c r="B494" s="46" t="s">
        <v>741</v>
      </c>
      <c r="C494" s="24" t="s">
        <v>800</v>
      </c>
      <c r="D494" s="24" t="s">
        <v>742</v>
      </c>
      <c r="E494" s="24"/>
      <c r="F494" s="41" t="n">
        <f aca="false">F495</f>
        <v>-0.00548000000003412</v>
      </c>
      <c r="G494" s="41" t="n">
        <f aca="false">G495</f>
        <v>0</v>
      </c>
      <c r="H494" s="41" t="n">
        <f aca="false">H495</f>
        <v>0</v>
      </c>
      <c r="I494" s="50"/>
      <c r="J494" s="43"/>
      <c r="K494" s="43"/>
      <c r="L494" s="43"/>
      <c r="M494" s="43"/>
      <c r="N494" s="43"/>
    </row>
    <row r="495" customFormat="false" ht="12.75" hidden="false" customHeight="false" outlineLevel="0" collapsed="false">
      <c r="A495" s="27" t="s">
        <v>803</v>
      </c>
      <c r="B495" s="46" t="s">
        <v>661</v>
      </c>
      <c r="C495" s="24" t="s">
        <v>800</v>
      </c>
      <c r="D495" s="24" t="s">
        <v>742</v>
      </c>
      <c r="E495" s="24" t="s">
        <v>662</v>
      </c>
      <c r="F495" s="41" t="n">
        <f aca="false">F496</f>
        <v>-0.00548000000003412</v>
      </c>
      <c r="G495" s="41" t="n">
        <f aca="false">G496</f>
        <v>0</v>
      </c>
      <c r="H495" s="41" t="n">
        <f aca="false">H496</f>
        <v>0</v>
      </c>
      <c r="I495" s="50"/>
      <c r="J495" s="43"/>
      <c r="K495" s="43"/>
      <c r="L495" s="43"/>
      <c r="M495" s="43"/>
      <c r="N495" s="43"/>
    </row>
    <row r="496" customFormat="false" ht="12.75" hidden="false" customHeight="false" outlineLevel="0" collapsed="false">
      <c r="A496" s="27" t="s">
        <v>804</v>
      </c>
      <c r="B496" s="46" t="s">
        <v>709</v>
      </c>
      <c r="C496" s="24" t="s">
        <v>800</v>
      </c>
      <c r="D496" s="24" t="s">
        <v>742</v>
      </c>
      <c r="E496" s="24" t="s">
        <v>710</v>
      </c>
      <c r="F496" s="41" t="n">
        <f aca="false">185.85669+868-68.8016-2.95896-0.1-445-12.46871-0.36-0.1729-524</f>
        <v>-0.00548000000003412</v>
      </c>
      <c r="G496" s="41" t="n">
        <v>0</v>
      </c>
      <c r="H496" s="41" t="n">
        <v>0</v>
      </c>
      <c r="I496" s="50"/>
      <c r="J496" s="43"/>
      <c r="K496" s="43"/>
      <c r="L496" s="43"/>
      <c r="M496" s="43"/>
      <c r="N496" s="43"/>
    </row>
    <row r="497" customFormat="false" ht="27.75" hidden="false" customHeight="true" outlineLevel="0" collapsed="false">
      <c r="A497" s="27" t="s">
        <v>805</v>
      </c>
      <c r="B497" s="36" t="s">
        <v>806</v>
      </c>
      <c r="C497" s="37" t="s">
        <v>807</v>
      </c>
      <c r="D497" s="37"/>
      <c r="E497" s="37"/>
      <c r="F497" s="41" t="n">
        <f aca="false">F498</f>
        <v>6.8</v>
      </c>
      <c r="G497" s="41" t="n">
        <f aca="false">G498</f>
        <v>0</v>
      </c>
      <c r="H497" s="41" t="n">
        <f aca="false">H498</f>
        <v>0</v>
      </c>
      <c r="I497" s="50"/>
      <c r="J497" s="43"/>
      <c r="K497" s="43"/>
      <c r="L497" s="43"/>
      <c r="M497" s="43"/>
      <c r="N497" s="43"/>
    </row>
    <row r="498" customFormat="false" ht="25.5" hidden="false" customHeight="false" outlineLevel="0" collapsed="false">
      <c r="A498" s="27" t="s">
        <v>808</v>
      </c>
      <c r="B498" s="46" t="s">
        <v>124</v>
      </c>
      <c r="C498" s="24" t="s">
        <v>807</v>
      </c>
      <c r="D498" s="24" t="s">
        <v>125</v>
      </c>
      <c r="E498" s="24"/>
      <c r="F498" s="41" t="n">
        <f aca="false">F499</f>
        <v>6.8</v>
      </c>
      <c r="G498" s="41" t="n">
        <f aca="false">G499</f>
        <v>0</v>
      </c>
      <c r="H498" s="41" t="n">
        <f aca="false">H499</f>
        <v>0</v>
      </c>
      <c r="I498" s="50"/>
      <c r="J498" s="43"/>
      <c r="K498" s="43"/>
      <c r="L498" s="43"/>
      <c r="M498" s="43"/>
      <c r="N498" s="43"/>
    </row>
    <row r="499" customFormat="false" ht="38.25" hidden="false" customHeight="false" outlineLevel="0" collapsed="false">
      <c r="A499" s="27" t="s">
        <v>809</v>
      </c>
      <c r="B499" s="46" t="s">
        <v>127</v>
      </c>
      <c r="C499" s="24" t="s">
        <v>807</v>
      </c>
      <c r="D499" s="24" t="s">
        <v>128</v>
      </c>
      <c r="E499" s="24"/>
      <c r="F499" s="41" t="n">
        <f aca="false">F500</f>
        <v>6.8</v>
      </c>
      <c r="G499" s="41" t="n">
        <f aca="false">G500</f>
        <v>0</v>
      </c>
      <c r="H499" s="41" t="n">
        <f aca="false">H500</f>
        <v>0</v>
      </c>
      <c r="I499" s="50"/>
      <c r="J499" s="43"/>
      <c r="K499" s="43"/>
      <c r="L499" s="43"/>
      <c r="M499" s="43"/>
      <c r="N499" s="43"/>
    </row>
    <row r="500" customFormat="false" ht="12.75" hidden="false" customHeight="false" outlineLevel="0" collapsed="false">
      <c r="A500" s="27" t="s">
        <v>810</v>
      </c>
      <c r="B500" s="46" t="s">
        <v>661</v>
      </c>
      <c r="C500" s="24" t="s">
        <v>807</v>
      </c>
      <c r="D500" s="24" t="s">
        <v>128</v>
      </c>
      <c r="E500" s="24" t="s">
        <v>662</v>
      </c>
      <c r="F500" s="41" t="n">
        <f aca="false">F501</f>
        <v>6.8</v>
      </c>
      <c r="G500" s="41" t="n">
        <f aca="false">G501</f>
        <v>0</v>
      </c>
      <c r="H500" s="41" t="n">
        <f aca="false">H501</f>
        <v>0</v>
      </c>
      <c r="I500" s="50"/>
      <c r="J500" s="43"/>
      <c r="K500" s="43"/>
      <c r="L500" s="43"/>
      <c r="M500" s="43"/>
      <c r="N500" s="43"/>
    </row>
    <row r="501" customFormat="false" ht="12.75" hidden="false" customHeight="false" outlineLevel="0" collapsed="false">
      <c r="A501" s="27" t="s">
        <v>811</v>
      </c>
      <c r="B501" s="46" t="s">
        <v>709</v>
      </c>
      <c r="C501" s="24" t="s">
        <v>807</v>
      </c>
      <c r="D501" s="24" t="s">
        <v>128</v>
      </c>
      <c r="E501" s="24" t="s">
        <v>710</v>
      </c>
      <c r="F501" s="41" t="n">
        <f aca="false">3.5+3.3</f>
        <v>6.8</v>
      </c>
      <c r="G501" s="41" t="n">
        <v>0</v>
      </c>
      <c r="H501" s="41" t="n">
        <v>0</v>
      </c>
      <c r="I501" s="50"/>
      <c r="J501" s="43"/>
      <c r="K501" s="43"/>
      <c r="L501" s="43"/>
      <c r="M501" s="43"/>
      <c r="N501" s="43"/>
    </row>
    <row r="502" customFormat="false" ht="60.75" hidden="false" customHeight="true" outlineLevel="0" collapsed="false">
      <c r="A502" s="27" t="s">
        <v>812</v>
      </c>
      <c r="B502" s="36" t="s">
        <v>813</v>
      </c>
      <c r="C502" s="37" t="s">
        <v>814</v>
      </c>
      <c r="D502" s="37"/>
      <c r="E502" s="37"/>
      <c r="F502" s="41" t="n">
        <f aca="false">F503</f>
        <v>1492</v>
      </c>
      <c r="G502" s="41" t="n">
        <f aca="false">G503</f>
        <v>0</v>
      </c>
      <c r="H502" s="41" t="n">
        <f aca="false">H503</f>
        <v>0</v>
      </c>
      <c r="I502" s="50"/>
      <c r="J502" s="43"/>
      <c r="K502" s="43"/>
      <c r="L502" s="43"/>
      <c r="M502" s="43"/>
      <c r="N502" s="43"/>
    </row>
    <row r="503" customFormat="false" ht="12.75" hidden="false" customHeight="false" outlineLevel="0" collapsed="false">
      <c r="A503" s="27" t="s">
        <v>815</v>
      </c>
      <c r="B503" s="46" t="s">
        <v>84</v>
      </c>
      <c r="C503" s="24" t="s">
        <v>814</v>
      </c>
      <c r="D503" s="24" t="s">
        <v>85</v>
      </c>
      <c r="E503" s="24"/>
      <c r="F503" s="41" t="n">
        <f aca="false">F504</f>
        <v>1492</v>
      </c>
      <c r="G503" s="41" t="n">
        <f aca="false">G504</f>
        <v>0</v>
      </c>
      <c r="H503" s="41" t="n">
        <f aca="false">H504</f>
        <v>0</v>
      </c>
      <c r="I503" s="50"/>
      <c r="J503" s="43"/>
      <c r="K503" s="43"/>
      <c r="L503" s="43"/>
      <c r="M503" s="43"/>
      <c r="N503" s="43"/>
    </row>
    <row r="504" customFormat="false" ht="12.75" hidden="false" customHeight="false" outlineLevel="0" collapsed="false">
      <c r="A504" s="27" t="s">
        <v>816</v>
      </c>
      <c r="B504" s="46" t="s">
        <v>741</v>
      </c>
      <c r="C504" s="24" t="s">
        <v>814</v>
      </c>
      <c r="D504" s="24" t="s">
        <v>742</v>
      </c>
      <c r="E504" s="24"/>
      <c r="F504" s="41" t="n">
        <f aca="false">F505</f>
        <v>1492</v>
      </c>
      <c r="G504" s="41" t="n">
        <f aca="false">G505</f>
        <v>0</v>
      </c>
      <c r="H504" s="41" t="n">
        <f aca="false">H505</f>
        <v>0</v>
      </c>
      <c r="I504" s="50"/>
      <c r="J504" s="43"/>
      <c r="K504" s="43"/>
      <c r="L504" s="43"/>
      <c r="M504" s="43"/>
      <c r="N504" s="43"/>
    </row>
    <row r="505" customFormat="false" ht="12.75" hidden="false" customHeight="false" outlineLevel="0" collapsed="false">
      <c r="A505" s="27" t="s">
        <v>817</v>
      </c>
      <c r="B505" s="46" t="s">
        <v>661</v>
      </c>
      <c r="C505" s="24" t="s">
        <v>814</v>
      </c>
      <c r="D505" s="24" t="s">
        <v>742</v>
      </c>
      <c r="E505" s="24" t="s">
        <v>662</v>
      </c>
      <c r="F505" s="41" t="n">
        <f aca="false">F506</f>
        <v>1492</v>
      </c>
      <c r="G505" s="41" t="n">
        <f aca="false">G506</f>
        <v>0</v>
      </c>
      <c r="H505" s="41" t="n">
        <f aca="false">H506</f>
        <v>0</v>
      </c>
      <c r="I505" s="50"/>
      <c r="J505" s="43"/>
      <c r="K505" s="43"/>
      <c r="L505" s="43"/>
      <c r="M505" s="43"/>
      <c r="N505" s="43"/>
    </row>
    <row r="506" customFormat="false" ht="12.75" hidden="false" customHeight="false" outlineLevel="0" collapsed="false">
      <c r="A506" s="27" t="s">
        <v>818</v>
      </c>
      <c r="B506" s="46" t="s">
        <v>709</v>
      </c>
      <c r="C506" s="24" t="s">
        <v>814</v>
      </c>
      <c r="D506" s="24" t="s">
        <v>742</v>
      </c>
      <c r="E506" s="24" t="s">
        <v>710</v>
      </c>
      <c r="F506" s="41" t="n">
        <v>1492</v>
      </c>
      <c r="G506" s="41" t="n">
        <v>0</v>
      </c>
      <c r="H506" s="41" t="n">
        <v>0</v>
      </c>
      <c r="I506" s="50"/>
      <c r="J506" s="43"/>
      <c r="K506" s="43"/>
      <c r="L506" s="43"/>
      <c r="M506" s="43"/>
      <c r="N506" s="43"/>
    </row>
    <row r="507" customFormat="false" ht="149.25" hidden="false" customHeight="true" outlineLevel="0" collapsed="false">
      <c r="A507" s="27" t="s">
        <v>819</v>
      </c>
      <c r="B507" s="36" t="s">
        <v>820</v>
      </c>
      <c r="C507" s="37" t="s">
        <v>821</v>
      </c>
      <c r="D507" s="24"/>
      <c r="E507" s="24"/>
      <c r="F507" s="41" t="n">
        <f aca="false">F508</f>
        <v>4000</v>
      </c>
      <c r="G507" s="41" t="n">
        <f aca="false">G508</f>
        <v>0</v>
      </c>
      <c r="H507" s="41" t="n">
        <f aca="false">H508</f>
        <v>0</v>
      </c>
      <c r="I507" s="50"/>
      <c r="J507" s="43"/>
      <c r="K507" s="43"/>
      <c r="L507" s="43"/>
      <c r="M507" s="43"/>
      <c r="N507" s="43"/>
    </row>
    <row r="508" customFormat="false" ht="29.25" hidden="false" customHeight="true" outlineLevel="0" collapsed="false">
      <c r="A508" s="27" t="s">
        <v>822</v>
      </c>
      <c r="B508" s="46" t="s">
        <v>124</v>
      </c>
      <c r="C508" s="24" t="s">
        <v>821</v>
      </c>
      <c r="D508" s="24" t="s">
        <v>125</v>
      </c>
      <c r="E508" s="24"/>
      <c r="F508" s="41" t="n">
        <f aca="false">F509</f>
        <v>4000</v>
      </c>
      <c r="G508" s="41" t="n">
        <f aca="false">G509</f>
        <v>0</v>
      </c>
      <c r="H508" s="41" t="n">
        <f aca="false">H509</f>
        <v>0</v>
      </c>
      <c r="I508" s="50"/>
      <c r="J508" s="43"/>
      <c r="K508" s="43"/>
      <c r="L508" s="43"/>
      <c r="M508" s="43"/>
      <c r="N508" s="43"/>
    </row>
    <row r="509" customFormat="false" ht="38.25" hidden="false" customHeight="false" outlineLevel="0" collapsed="false">
      <c r="A509" s="27" t="s">
        <v>823</v>
      </c>
      <c r="B509" s="46" t="s">
        <v>127</v>
      </c>
      <c r="C509" s="24" t="s">
        <v>821</v>
      </c>
      <c r="D509" s="24" t="s">
        <v>128</v>
      </c>
      <c r="E509" s="24"/>
      <c r="F509" s="41" t="n">
        <f aca="false">F510</f>
        <v>4000</v>
      </c>
      <c r="G509" s="41" t="n">
        <f aca="false">G510</f>
        <v>0</v>
      </c>
      <c r="H509" s="41" t="n">
        <f aca="false">H510</f>
        <v>0</v>
      </c>
      <c r="I509" s="50"/>
      <c r="J509" s="43"/>
      <c r="K509" s="43"/>
      <c r="L509" s="43"/>
      <c r="M509" s="43"/>
      <c r="N509" s="43"/>
    </row>
    <row r="510" customFormat="false" ht="12.75" hidden="false" customHeight="false" outlineLevel="0" collapsed="false">
      <c r="A510" s="27" t="s">
        <v>824</v>
      </c>
      <c r="B510" s="46" t="s">
        <v>661</v>
      </c>
      <c r="C510" s="24" t="s">
        <v>821</v>
      </c>
      <c r="D510" s="24" t="s">
        <v>128</v>
      </c>
      <c r="E510" s="24" t="s">
        <v>662</v>
      </c>
      <c r="F510" s="41" t="n">
        <f aca="false">F511</f>
        <v>4000</v>
      </c>
      <c r="G510" s="41" t="n">
        <f aca="false">G511</f>
        <v>0</v>
      </c>
      <c r="H510" s="41" t="n">
        <f aca="false">H511</f>
        <v>0</v>
      </c>
      <c r="I510" s="50"/>
      <c r="J510" s="43"/>
      <c r="K510" s="43"/>
      <c r="L510" s="43"/>
      <c r="M510" s="43"/>
      <c r="N510" s="43"/>
    </row>
    <row r="511" customFormat="false" ht="12.75" hidden="false" customHeight="false" outlineLevel="0" collapsed="false">
      <c r="A511" s="27" t="s">
        <v>825</v>
      </c>
      <c r="B511" s="46" t="s">
        <v>709</v>
      </c>
      <c r="C511" s="24" t="s">
        <v>821</v>
      </c>
      <c r="D511" s="24" t="s">
        <v>128</v>
      </c>
      <c r="E511" s="24" t="s">
        <v>710</v>
      </c>
      <c r="F511" s="41" t="n">
        <v>4000</v>
      </c>
      <c r="G511" s="41" t="n">
        <v>0</v>
      </c>
      <c r="H511" s="41" t="n">
        <v>0</v>
      </c>
      <c r="I511" s="50"/>
      <c r="J511" s="43"/>
      <c r="K511" s="43"/>
      <c r="L511" s="43"/>
      <c r="M511" s="43"/>
      <c r="N511" s="43"/>
    </row>
    <row r="512" customFormat="false" ht="174.75" hidden="false" customHeight="true" outlineLevel="0" collapsed="false">
      <c r="A512" s="27" t="s">
        <v>826</v>
      </c>
      <c r="B512" s="36" t="s">
        <v>827</v>
      </c>
      <c r="C512" s="37" t="s">
        <v>828</v>
      </c>
      <c r="D512" s="37"/>
      <c r="E512" s="37"/>
      <c r="F512" s="41" t="n">
        <f aca="false">F513</f>
        <v>445</v>
      </c>
      <c r="G512" s="41" t="n">
        <f aca="false">G513</f>
        <v>0</v>
      </c>
      <c r="H512" s="41" t="n">
        <f aca="false">H513</f>
        <v>0</v>
      </c>
      <c r="I512" s="50"/>
      <c r="J512" s="43"/>
      <c r="K512" s="43"/>
      <c r="L512" s="43"/>
      <c r="M512" s="43"/>
      <c r="N512" s="43"/>
    </row>
    <row r="513" customFormat="false" ht="35.25" hidden="false" customHeight="true" outlineLevel="0" collapsed="false">
      <c r="A513" s="27" t="s">
        <v>829</v>
      </c>
      <c r="B513" s="46" t="s">
        <v>124</v>
      </c>
      <c r="C513" s="24" t="s">
        <v>828</v>
      </c>
      <c r="D513" s="24" t="s">
        <v>125</v>
      </c>
      <c r="E513" s="24"/>
      <c r="F513" s="41" t="n">
        <f aca="false">F514</f>
        <v>445</v>
      </c>
      <c r="G513" s="41" t="n">
        <f aca="false">G514</f>
        <v>0</v>
      </c>
      <c r="H513" s="41" t="n">
        <f aca="false">H514</f>
        <v>0</v>
      </c>
      <c r="I513" s="50"/>
      <c r="J513" s="43"/>
      <c r="K513" s="43"/>
      <c r="L513" s="43"/>
      <c r="M513" s="43"/>
      <c r="N513" s="43"/>
    </row>
    <row r="514" customFormat="false" ht="38.25" hidden="false" customHeight="false" outlineLevel="0" collapsed="false">
      <c r="A514" s="27" t="s">
        <v>830</v>
      </c>
      <c r="B514" s="46" t="s">
        <v>127</v>
      </c>
      <c r="C514" s="24" t="s">
        <v>828</v>
      </c>
      <c r="D514" s="24" t="s">
        <v>128</v>
      </c>
      <c r="E514" s="24"/>
      <c r="F514" s="41" t="n">
        <f aca="false">F515</f>
        <v>445</v>
      </c>
      <c r="G514" s="41" t="n">
        <f aca="false">G515</f>
        <v>0</v>
      </c>
      <c r="H514" s="41" t="n">
        <f aca="false">H515</f>
        <v>0</v>
      </c>
      <c r="I514" s="50"/>
      <c r="J514" s="43"/>
      <c r="K514" s="43"/>
      <c r="L514" s="43"/>
      <c r="M514" s="43"/>
      <c r="N514" s="43"/>
    </row>
    <row r="515" customFormat="false" ht="12.75" hidden="false" customHeight="false" outlineLevel="0" collapsed="false">
      <c r="A515" s="27" t="s">
        <v>831</v>
      </c>
      <c r="B515" s="46" t="s">
        <v>661</v>
      </c>
      <c r="C515" s="24" t="s">
        <v>828</v>
      </c>
      <c r="D515" s="24" t="s">
        <v>128</v>
      </c>
      <c r="E515" s="24" t="s">
        <v>662</v>
      </c>
      <c r="F515" s="41" t="n">
        <f aca="false">F516</f>
        <v>445</v>
      </c>
      <c r="G515" s="41" t="n">
        <f aca="false">G516</f>
        <v>0</v>
      </c>
      <c r="H515" s="41" t="n">
        <f aca="false">H516</f>
        <v>0</v>
      </c>
      <c r="I515" s="50"/>
      <c r="J515" s="43"/>
      <c r="K515" s="43"/>
      <c r="L515" s="43"/>
      <c r="M515" s="43"/>
      <c r="N515" s="43"/>
    </row>
    <row r="516" customFormat="false" ht="12.75" hidden="false" customHeight="false" outlineLevel="0" collapsed="false">
      <c r="A516" s="27" t="s">
        <v>832</v>
      </c>
      <c r="B516" s="46" t="s">
        <v>709</v>
      </c>
      <c r="C516" s="24" t="s">
        <v>828</v>
      </c>
      <c r="D516" s="24" t="s">
        <v>128</v>
      </c>
      <c r="E516" s="24" t="s">
        <v>710</v>
      </c>
      <c r="F516" s="41" t="n">
        <v>445</v>
      </c>
      <c r="G516" s="41" t="n">
        <v>0</v>
      </c>
      <c r="H516" s="41" t="n">
        <v>0</v>
      </c>
      <c r="I516" s="50"/>
      <c r="J516" s="43"/>
      <c r="K516" s="43"/>
      <c r="L516" s="43"/>
      <c r="M516" s="43"/>
      <c r="N516" s="43"/>
    </row>
    <row r="517" customFormat="false" ht="64.5" hidden="false" customHeight="true" outlineLevel="0" collapsed="false">
      <c r="A517" s="27" t="s">
        <v>833</v>
      </c>
      <c r="B517" s="36" t="s">
        <v>834</v>
      </c>
      <c r="C517" s="37" t="s">
        <v>835</v>
      </c>
      <c r="D517" s="37"/>
      <c r="E517" s="37"/>
      <c r="F517" s="41" t="n">
        <f aca="false">F518+F522</f>
        <v>1665.35692</v>
      </c>
      <c r="G517" s="41" t="n">
        <f aca="false">G518+G522</f>
        <v>1664.04</v>
      </c>
      <c r="H517" s="41" t="n">
        <f aca="false">H518+H522</f>
        <v>1664.04</v>
      </c>
      <c r="I517" s="50"/>
      <c r="J517" s="43"/>
      <c r="K517" s="43"/>
      <c r="L517" s="43"/>
      <c r="M517" s="43"/>
      <c r="N517" s="43"/>
    </row>
    <row r="518" customFormat="false" ht="76.5" hidden="false" customHeight="false" outlineLevel="0" collapsed="false">
      <c r="A518" s="27" t="s">
        <v>836</v>
      </c>
      <c r="B518" s="46" t="s">
        <v>251</v>
      </c>
      <c r="C518" s="24" t="s">
        <v>835</v>
      </c>
      <c r="D518" s="24" t="s">
        <v>118</v>
      </c>
      <c r="E518" s="24"/>
      <c r="F518" s="41" t="n">
        <f aca="false">F519</f>
        <v>45.95692</v>
      </c>
      <c r="G518" s="41" t="n">
        <f aca="false">G519</f>
        <v>43.1</v>
      </c>
      <c r="H518" s="41" t="n">
        <f aca="false">H519</f>
        <v>43.1</v>
      </c>
      <c r="I518" s="50"/>
      <c r="J518" s="43"/>
      <c r="K518" s="43"/>
      <c r="L518" s="43"/>
      <c r="M518" s="43"/>
      <c r="N518" s="43"/>
    </row>
    <row r="519" customFormat="false" ht="38.25" hidden="false" customHeight="false" outlineLevel="0" collapsed="false">
      <c r="A519" s="27" t="s">
        <v>837</v>
      </c>
      <c r="B519" s="46" t="s">
        <v>659</v>
      </c>
      <c r="C519" s="24" t="s">
        <v>835</v>
      </c>
      <c r="D519" s="24" t="s">
        <v>121</v>
      </c>
      <c r="E519" s="24"/>
      <c r="F519" s="41" t="n">
        <f aca="false">F520</f>
        <v>45.95692</v>
      </c>
      <c r="G519" s="41" t="n">
        <f aca="false">G520</f>
        <v>43.1</v>
      </c>
      <c r="H519" s="41" t="n">
        <f aca="false">H520</f>
        <v>43.1</v>
      </c>
      <c r="I519" s="50"/>
      <c r="J519" s="43"/>
      <c r="K519" s="43"/>
      <c r="L519" s="43"/>
      <c r="M519" s="43"/>
      <c r="N519" s="43"/>
    </row>
    <row r="520" customFormat="false" ht="12.75" hidden="false" customHeight="false" outlineLevel="0" collapsed="false">
      <c r="A520" s="27" t="s">
        <v>838</v>
      </c>
      <c r="B520" s="46" t="s">
        <v>661</v>
      </c>
      <c r="C520" s="24" t="s">
        <v>835</v>
      </c>
      <c r="D520" s="24" t="s">
        <v>121</v>
      </c>
      <c r="E520" s="24" t="s">
        <v>662</v>
      </c>
      <c r="F520" s="41" t="n">
        <f aca="false">F521</f>
        <v>45.95692</v>
      </c>
      <c r="G520" s="41" t="n">
        <f aca="false">G521</f>
        <v>43.1</v>
      </c>
      <c r="H520" s="41" t="n">
        <f aca="false">H521</f>
        <v>43.1</v>
      </c>
      <c r="I520" s="50"/>
      <c r="J520" s="43"/>
      <c r="K520" s="43"/>
      <c r="L520" s="43"/>
      <c r="M520" s="43"/>
      <c r="N520" s="43"/>
    </row>
    <row r="521" customFormat="false" ht="30" hidden="false" customHeight="true" outlineLevel="0" collapsed="false">
      <c r="A521" s="27" t="s">
        <v>839</v>
      </c>
      <c r="B521" s="46" t="s">
        <v>678</v>
      </c>
      <c r="C521" s="24" t="s">
        <v>835</v>
      </c>
      <c r="D521" s="24" t="s">
        <v>121</v>
      </c>
      <c r="E521" s="24" t="s">
        <v>710</v>
      </c>
      <c r="F521" s="41" t="n">
        <f aca="false">44.6+1.35692</f>
        <v>45.95692</v>
      </c>
      <c r="G521" s="41" t="n">
        <v>43.1</v>
      </c>
      <c r="H521" s="41" t="n">
        <v>43.1</v>
      </c>
      <c r="I521" s="50"/>
      <c r="J521" s="43"/>
      <c r="K521" s="43"/>
      <c r="L521" s="43"/>
      <c r="M521" s="43"/>
      <c r="N521" s="43"/>
    </row>
    <row r="522" customFormat="false" ht="38.25" hidden="false" customHeight="false" outlineLevel="0" collapsed="false">
      <c r="A522" s="27" t="s">
        <v>840</v>
      </c>
      <c r="B522" s="46" t="s">
        <v>841</v>
      </c>
      <c r="C522" s="24" t="s">
        <v>835</v>
      </c>
      <c r="D522" s="24" t="s">
        <v>675</v>
      </c>
      <c r="E522" s="24"/>
      <c r="F522" s="41" t="n">
        <f aca="false">F523</f>
        <v>1619.4</v>
      </c>
      <c r="G522" s="41" t="n">
        <f aca="false">G523</f>
        <v>1620.94</v>
      </c>
      <c r="H522" s="41" t="n">
        <f aca="false">H523</f>
        <v>1620.94</v>
      </c>
      <c r="I522" s="50"/>
      <c r="J522" s="43"/>
      <c r="K522" s="43"/>
      <c r="L522" s="43"/>
      <c r="M522" s="43"/>
      <c r="N522" s="43"/>
    </row>
    <row r="523" customFormat="false" ht="12.75" hidden="false" customHeight="false" outlineLevel="0" collapsed="false">
      <c r="A523" s="27" t="s">
        <v>842</v>
      </c>
      <c r="B523" s="46" t="s">
        <v>843</v>
      </c>
      <c r="C523" s="24" t="s">
        <v>835</v>
      </c>
      <c r="D523" s="24" t="s">
        <v>689</v>
      </c>
      <c r="E523" s="24"/>
      <c r="F523" s="41" t="n">
        <f aca="false">F524</f>
        <v>1619.4</v>
      </c>
      <c r="G523" s="41" t="n">
        <f aca="false">G524</f>
        <v>1620.94</v>
      </c>
      <c r="H523" s="41" t="n">
        <f aca="false">H524</f>
        <v>1620.94</v>
      </c>
      <c r="I523" s="50"/>
      <c r="J523" s="43"/>
      <c r="K523" s="43"/>
      <c r="L523" s="43"/>
      <c r="M523" s="43"/>
      <c r="N523" s="43"/>
    </row>
    <row r="524" customFormat="false" ht="12.75" hidden="false" customHeight="false" outlineLevel="0" collapsed="false">
      <c r="A524" s="27" t="s">
        <v>844</v>
      </c>
      <c r="B524" s="46" t="s">
        <v>661</v>
      </c>
      <c r="C524" s="24" t="s">
        <v>835</v>
      </c>
      <c r="D524" s="24" t="s">
        <v>689</v>
      </c>
      <c r="E524" s="24" t="s">
        <v>662</v>
      </c>
      <c r="F524" s="41" t="n">
        <f aca="false">F525</f>
        <v>1619.4</v>
      </c>
      <c r="G524" s="41" t="n">
        <f aca="false">G525</f>
        <v>1620.94</v>
      </c>
      <c r="H524" s="41" t="n">
        <f aca="false">H525</f>
        <v>1620.94</v>
      </c>
      <c r="I524" s="50"/>
      <c r="J524" s="43"/>
      <c r="K524" s="43"/>
      <c r="L524" s="43"/>
      <c r="M524" s="43"/>
      <c r="N524" s="43"/>
    </row>
    <row r="525" customFormat="false" ht="12.75" hidden="false" customHeight="false" outlineLevel="0" collapsed="false">
      <c r="A525" s="27" t="s">
        <v>845</v>
      </c>
      <c r="B525" s="46" t="s">
        <v>709</v>
      </c>
      <c r="C525" s="24" t="s">
        <v>835</v>
      </c>
      <c r="D525" s="24" t="s">
        <v>689</v>
      </c>
      <c r="E525" s="24" t="s">
        <v>710</v>
      </c>
      <c r="F525" s="41" t="n">
        <v>1619.4</v>
      </c>
      <c r="G525" s="41" t="n">
        <v>1620.94</v>
      </c>
      <c r="H525" s="41" t="n">
        <v>1620.94</v>
      </c>
      <c r="I525" s="50"/>
      <c r="J525" s="43"/>
      <c r="K525" s="43"/>
      <c r="L525" s="43"/>
      <c r="M525" s="43"/>
      <c r="N525" s="43"/>
    </row>
    <row r="526" customFormat="false" ht="207" hidden="false" customHeight="true" outlineLevel="0" collapsed="false">
      <c r="A526" s="27" t="s">
        <v>846</v>
      </c>
      <c r="B526" s="36" t="s">
        <v>847</v>
      </c>
      <c r="C526" s="37" t="s">
        <v>848</v>
      </c>
      <c r="D526" s="37"/>
      <c r="E526" s="37"/>
      <c r="F526" s="41" t="n">
        <f aca="false">F527</f>
        <v>36.4</v>
      </c>
      <c r="G526" s="41" t="n">
        <f aca="false">G527</f>
        <v>0</v>
      </c>
      <c r="H526" s="41" t="n">
        <f aca="false">H527</f>
        <v>0</v>
      </c>
      <c r="I526" s="50"/>
      <c r="J526" s="43"/>
      <c r="K526" s="43"/>
      <c r="L526" s="43"/>
      <c r="M526" s="43"/>
      <c r="N526" s="43"/>
    </row>
    <row r="527" customFormat="false" ht="25.5" hidden="false" customHeight="false" outlineLevel="0" collapsed="false">
      <c r="A527" s="27" t="s">
        <v>849</v>
      </c>
      <c r="B527" s="46" t="s">
        <v>124</v>
      </c>
      <c r="C527" s="24" t="s">
        <v>848</v>
      </c>
      <c r="D527" s="24" t="s">
        <v>125</v>
      </c>
      <c r="E527" s="24"/>
      <c r="F527" s="41" t="n">
        <f aca="false">F528</f>
        <v>36.4</v>
      </c>
      <c r="G527" s="41" t="n">
        <f aca="false">G528</f>
        <v>0</v>
      </c>
      <c r="H527" s="41" t="n">
        <f aca="false">H528</f>
        <v>0</v>
      </c>
      <c r="I527" s="50"/>
      <c r="J527" s="43"/>
      <c r="K527" s="43"/>
      <c r="L527" s="43"/>
      <c r="M527" s="43"/>
      <c r="N527" s="43"/>
    </row>
    <row r="528" customFormat="false" ht="49.5" hidden="false" customHeight="true" outlineLevel="0" collapsed="false">
      <c r="A528" s="27" t="s">
        <v>850</v>
      </c>
      <c r="B528" s="46" t="s">
        <v>127</v>
      </c>
      <c r="C528" s="24" t="s">
        <v>848</v>
      </c>
      <c r="D528" s="24" t="s">
        <v>128</v>
      </c>
      <c r="E528" s="24"/>
      <c r="F528" s="41" t="n">
        <f aca="false">F529</f>
        <v>36.4</v>
      </c>
      <c r="G528" s="41" t="n">
        <f aca="false">G529</f>
        <v>0</v>
      </c>
      <c r="H528" s="41" t="n">
        <f aca="false">H529</f>
        <v>0</v>
      </c>
      <c r="I528" s="50"/>
      <c r="J528" s="43"/>
      <c r="K528" s="43"/>
      <c r="L528" s="43"/>
      <c r="M528" s="43"/>
      <c r="N528" s="43"/>
    </row>
    <row r="529" customFormat="false" ht="12.75" hidden="false" customHeight="false" outlineLevel="0" collapsed="false">
      <c r="A529" s="27" t="s">
        <v>851</v>
      </c>
      <c r="B529" s="46" t="str">
        <f aca="false">B490</f>
        <v>ОБЩЕГОСУДАРСТВЕННЫЕ ВОПРОСЫ</v>
      </c>
      <c r="C529" s="24" t="s">
        <v>848</v>
      </c>
      <c r="D529" s="24" t="s">
        <v>128</v>
      </c>
      <c r="E529" s="24" t="s">
        <v>852</v>
      </c>
      <c r="F529" s="41" t="n">
        <f aca="false">F530</f>
        <v>36.4</v>
      </c>
      <c r="G529" s="41" t="n">
        <f aca="false">G530</f>
        <v>0</v>
      </c>
      <c r="H529" s="41" t="n">
        <f aca="false">H530</f>
        <v>0</v>
      </c>
      <c r="I529" s="50"/>
      <c r="J529" s="43"/>
      <c r="K529" s="43"/>
      <c r="L529" s="43"/>
      <c r="M529" s="43"/>
      <c r="N529" s="43"/>
    </row>
    <row r="530" customFormat="false" ht="12.75" hidden="false" customHeight="false" outlineLevel="0" collapsed="false">
      <c r="A530" s="27" t="s">
        <v>853</v>
      </c>
      <c r="B530" s="46" t="str">
        <f aca="false">B491</f>
        <v>Другие общегосударственные вопросы</v>
      </c>
      <c r="C530" s="24" t="s">
        <v>848</v>
      </c>
      <c r="D530" s="24" t="s">
        <v>128</v>
      </c>
      <c r="E530" s="24" t="s">
        <v>854</v>
      </c>
      <c r="F530" s="41" t="n">
        <v>36.4</v>
      </c>
      <c r="G530" s="41" t="n">
        <v>0</v>
      </c>
      <c r="H530" s="41" t="n">
        <v>0</v>
      </c>
      <c r="I530" s="50"/>
      <c r="J530" s="43"/>
      <c r="K530" s="43"/>
      <c r="L530" s="43"/>
      <c r="M530" s="43"/>
      <c r="N530" s="43"/>
    </row>
    <row r="531" customFormat="false" ht="51.75" hidden="false" customHeight="true" outlineLevel="0" collapsed="false">
      <c r="A531" s="27" t="s">
        <v>855</v>
      </c>
      <c r="B531" s="36" t="s">
        <v>856</v>
      </c>
      <c r="C531" s="37" t="s">
        <v>857</v>
      </c>
      <c r="D531" s="37"/>
      <c r="E531" s="37"/>
      <c r="F531" s="41" t="n">
        <f aca="false">F532</f>
        <v>12</v>
      </c>
      <c r="G531" s="41" t="n">
        <f aca="false">G532</f>
        <v>0</v>
      </c>
      <c r="H531" s="41" t="n">
        <f aca="false">H532</f>
        <v>0</v>
      </c>
      <c r="I531" s="50"/>
      <c r="J531" s="43"/>
      <c r="K531" s="43"/>
      <c r="L531" s="43"/>
      <c r="M531" s="43"/>
      <c r="N531" s="43"/>
    </row>
    <row r="532" customFormat="false" ht="25.5" hidden="false" customHeight="false" outlineLevel="0" collapsed="false">
      <c r="A532" s="27" t="s">
        <v>858</v>
      </c>
      <c r="B532" s="46" t="s">
        <v>124</v>
      </c>
      <c r="C532" s="24" t="s">
        <v>857</v>
      </c>
      <c r="D532" s="24" t="s">
        <v>125</v>
      </c>
      <c r="E532" s="24"/>
      <c r="F532" s="41" t="n">
        <f aca="false">F533</f>
        <v>12</v>
      </c>
      <c r="G532" s="41" t="n">
        <f aca="false">G533</f>
        <v>0</v>
      </c>
      <c r="H532" s="41" t="n">
        <f aca="false">H533</f>
        <v>0</v>
      </c>
      <c r="I532" s="50"/>
      <c r="J532" s="43"/>
      <c r="K532" s="43"/>
      <c r="L532" s="43"/>
      <c r="M532" s="43"/>
      <c r="N532" s="43"/>
    </row>
    <row r="533" customFormat="false" ht="38.25" hidden="false" customHeight="false" outlineLevel="0" collapsed="false">
      <c r="A533" s="27" t="s">
        <v>859</v>
      </c>
      <c r="B533" s="46" t="s">
        <v>127</v>
      </c>
      <c r="C533" s="24" t="s">
        <v>857</v>
      </c>
      <c r="D533" s="24" t="s">
        <v>128</v>
      </c>
      <c r="E533" s="24"/>
      <c r="F533" s="41" t="n">
        <f aca="false">F534</f>
        <v>12</v>
      </c>
      <c r="G533" s="41" t="n">
        <f aca="false">G534</f>
        <v>0</v>
      </c>
      <c r="H533" s="41" t="n">
        <f aca="false">H534</f>
        <v>0</v>
      </c>
      <c r="I533" s="50"/>
      <c r="J533" s="43"/>
      <c r="K533" s="43"/>
      <c r="L533" s="43"/>
      <c r="M533" s="43"/>
      <c r="N533" s="43"/>
    </row>
    <row r="534" customFormat="false" ht="12.75" hidden="false" customHeight="false" outlineLevel="0" collapsed="false">
      <c r="A534" s="27" t="s">
        <v>860</v>
      </c>
      <c r="B534" s="46" t="str">
        <f aca="false">B495</f>
        <v>ОБЩЕГОСУДАРСТВЕННЫЕ ВОПРОСЫ</v>
      </c>
      <c r="C534" s="24" t="s">
        <v>857</v>
      </c>
      <c r="D534" s="24" t="s">
        <v>128</v>
      </c>
      <c r="E534" s="24" t="s">
        <v>852</v>
      </c>
      <c r="F534" s="41" t="n">
        <f aca="false">F535</f>
        <v>12</v>
      </c>
      <c r="G534" s="41" t="n">
        <f aca="false">G535</f>
        <v>0</v>
      </c>
      <c r="H534" s="41" t="n">
        <f aca="false">H535</f>
        <v>0</v>
      </c>
      <c r="I534" s="50"/>
      <c r="J534" s="43"/>
      <c r="K534" s="43"/>
      <c r="L534" s="43"/>
      <c r="M534" s="43"/>
      <c r="N534" s="43"/>
    </row>
    <row r="535" s="40" customFormat="true" ht="12.75" hidden="false" customHeight="false" outlineLevel="0" collapsed="false">
      <c r="A535" s="27" t="s">
        <v>861</v>
      </c>
      <c r="B535" s="46" t="str">
        <f aca="false">B496</f>
        <v>Другие общегосударственные вопросы</v>
      </c>
      <c r="C535" s="24" t="s">
        <v>857</v>
      </c>
      <c r="D535" s="24" t="s">
        <v>128</v>
      </c>
      <c r="E535" s="24" t="s">
        <v>854</v>
      </c>
      <c r="F535" s="41" t="n">
        <v>12</v>
      </c>
      <c r="G535" s="41" t="n">
        <v>0</v>
      </c>
      <c r="H535" s="41" t="n">
        <v>0</v>
      </c>
      <c r="I535" s="50"/>
      <c r="J535" s="43"/>
      <c r="K535" s="43"/>
      <c r="L535" s="43"/>
      <c r="M535" s="43"/>
      <c r="N535" s="43"/>
    </row>
    <row r="536" customFormat="false" ht="127.5" hidden="false" customHeight="true" outlineLevel="0" collapsed="false">
      <c r="A536" s="27" t="s">
        <v>862</v>
      </c>
      <c r="B536" s="56" t="s">
        <v>863</v>
      </c>
      <c r="C536" s="37" t="s">
        <v>864</v>
      </c>
      <c r="D536" s="37"/>
      <c r="E536" s="37"/>
      <c r="F536" s="41" t="n">
        <f aca="false">F537+F541</f>
        <v>891.234</v>
      </c>
      <c r="G536" s="41" t="n">
        <f aca="false">G537+G541</f>
        <v>865.99</v>
      </c>
      <c r="H536" s="41" t="n">
        <f aca="false">H537+H541</f>
        <v>865.99</v>
      </c>
      <c r="I536" s="50"/>
      <c r="J536" s="43"/>
      <c r="K536" s="43"/>
      <c r="L536" s="43"/>
      <c r="M536" s="43"/>
      <c r="N536" s="43"/>
    </row>
    <row r="537" customFormat="false" ht="83.25" hidden="false" customHeight="true" outlineLevel="0" collapsed="false">
      <c r="A537" s="27" t="s">
        <v>865</v>
      </c>
      <c r="B537" s="46" t="s">
        <v>251</v>
      </c>
      <c r="C537" s="24" t="s">
        <v>864</v>
      </c>
      <c r="D537" s="24" t="s">
        <v>118</v>
      </c>
      <c r="E537" s="24"/>
      <c r="F537" s="41" t="n">
        <f aca="false">F538</f>
        <v>826.634</v>
      </c>
      <c r="G537" s="41" t="n">
        <f aca="false">G538</f>
        <v>801.39</v>
      </c>
      <c r="H537" s="41" t="n">
        <f aca="false">H538</f>
        <v>801.39</v>
      </c>
      <c r="I537" s="50"/>
      <c r="J537" s="43"/>
      <c r="K537" s="43"/>
      <c r="L537" s="43"/>
      <c r="M537" s="43"/>
      <c r="N537" s="43"/>
    </row>
    <row r="538" customFormat="false" ht="38.25" hidden="false" customHeight="false" outlineLevel="0" collapsed="false">
      <c r="A538" s="27" t="s">
        <v>866</v>
      </c>
      <c r="B538" s="46" t="s">
        <v>659</v>
      </c>
      <c r="C538" s="24" t="s">
        <v>864</v>
      </c>
      <c r="D538" s="24" t="s">
        <v>121</v>
      </c>
      <c r="E538" s="24"/>
      <c r="F538" s="41" t="n">
        <f aca="false">F539</f>
        <v>826.634</v>
      </c>
      <c r="G538" s="41" t="n">
        <f aca="false">G539</f>
        <v>801.39</v>
      </c>
      <c r="H538" s="41" t="n">
        <f aca="false">H539</f>
        <v>801.39</v>
      </c>
      <c r="I538" s="50"/>
      <c r="J538" s="43"/>
      <c r="K538" s="43"/>
      <c r="L538" s="43"/>
      <c r="M538" s="43"/>
      <c r="N538" s="43"/>
    </row>
    <row r="539" customFormat="false" ht="12.75" hidden="false" customHeight="false" outlineLevel="0" collapsed="false">
      <c r="A539" s="27" t="s">
        <v>867</v>
      </c>
      <c r="B539" s="46" t="s">
        <v>661</v>
      </c>
      <c r="C539" s="24" t="s">
        <v>864</v>
      </c>
      <c r="D539" s="24" t="s">
        <v>121</v>
      </c>
      <c r="E539" s="24" t="s">
        <v>662</v>
      </c>
      <c r="F539" s="41" t="n">
        <f aca="false">F540</f>
        <v>826.634</v>
      </c>
      <c r="G539" s="41" t="n">
        <f aca="false">G540</f>
        <v>801.39</v>
      </c>
      <c r="H539" s="41" t="n">
        <f aca="false">H540</f>
        <v>801.39</v>
      </c>
      <c r="I539" s="50"/>
      <c r="J539" s="43"/>
      <c r="K539" s="43"/>
      <c r="L539" s="43"/>
      <c r="M539" s="43"/>
      <c r="N539" s="43"/>
    </row>
    <row r="540" s="40" customFormat="true" ht="67.5" hidden="false" customHeight="true" outlineLevel="0" collapsed="false">
      <c r="A540" s="27" t="s">
        <v>868</v>
      </c>
      <c r="B540" s="46" t="s">
        <v>678</v>
      </c>
      <c r="C540" s="24" t="s">
        <v>864</v>
      </c>
      <c r="D540" s="24" t="s">
        <v>121</v>
      </c>
      <c r="E540" s="24" t="s">
        <v>710</v>
      </c>
      <c r="F540" s="41" t="n">
        <f aca="false">801.39+25.244</f>
        <v>826.634</v>
      </c>
      <c r="G540" s="41" t="n">
        <v>801.39</v>
      </c>
      <c r="H540" s="41" t="n">
        <v>801.39</v>
      </c>
      <c r="I540" s="50"/>
      <c r="J540" s="43"/>
      <c r="K540" s="43"/>
      <c r="L540" s="43"/>
      <c r="M540" s="43"/>
      <c r="N540" s="43"/>
    </row>
    <row r="541" customFormat="false" ht="30.75" hidden="false" customHeight="true" outlineLevel="0" collapsed="false">
      <c r="A541" s="27" t="s">
        <v>869</v>
      </c>
      <c r="B541" s="46" t="s">
        <v>201</v>
      </c>
      <c r="C541" s="24" t="s">
        <v>864</v>
      </c>
      <c r="D541" s="24" t="s">
        <v>125</v>
      </c>
      <c r="E541" s="24"/>
      <c r="F541" s="41" t="n">
        <f aca="false">F542</f>
        <v>64.6</v>
      </c>
      <c r="G541" s="41" t="n">
        <f aca="false">G542</f>
        <v>64.6</v>
      </c>
      <c r="H541" s="41" t="n">
        <f aca="false">H542</f>
        <v>64.6</v>
      </c>
      <c r="I541" s="50"/>
      <c r="J541" s="43"/>
      <c r="K541" s="43"/>
      <c r="L541" s="43"/>
      <c r="M541" s="43"/>
      <c r="N541" s="43"/>
    </row>
    <row r="542" customFormat="false" ht="38.25" hidden="false" customHeight="false" outlineLevel="0" collapsed="false">
      <c r="A542" s="27" t="s">
        <v>870</v>
      </c>
      <c r="B542" s="46" t="s">
        <v>127</v>
      </c>
      <c r="C542" s="24" t="s">
        <v>864</v>
      </c>
      <c r="D542" s="24" t="s">
        <v>128</v>
      </c>
      <c r="E542" s="24"/>
      <c r="F542" s="41" t="n">
        <f aca="false">F543</f>
        <v>64.6</v>
      </c>
      <c r="G542" s="41" t="n">
        <f aca="false">G543</f>
        <v>64.6</v>
      </c>
      <c r="H542" s="41" t="n">
        <f aca="false">H543</f>
        <v>64.6</v>
      </c>
      <c r="I542" s="50"/>
      <c r="J542" s="43"/>
      <c r="K542" s="43"/>
      <c r="L542" s="43"/>
      <c r="M542" s="43"/>
      <c r="N542" s="43"/>
    </row>
    <row r="543" customFormat="false" ht="12.75" hidden="false" customHeight="false" outlineLevel="0" collapsed="false">
      <c r="A543" s="27" t="s">
        <v>871</v>
      </c>
      <c r="B543" s="46" t="s">
        <v>661</v>
      </c>
      <c r="C543" s="24" t="s">
        <v>864</v>
      </c>
      <c r="D543" s="24" t="s">
        <v>128</v>
      </c>
      <c r="E543" s="24" t="s">
        <v>662</v>
      </c>
      <c r="F543" s="41" t="n">
        <f aca="false">F544</f>
        <v>64.6</v>
      </c>
      <c r="G543" s="41" t="n">
        <f aca="false">G544</f>
        <v>64.6</v>
      </c>
      <c r="H543" s="41" t="n">
        <f aca="false">H544</f>
        <v>64.6</v>
      </c>
      <c r="I543" s="50"/>
      <c r="J543" s="43"/>
      <c r="K543" s="43"/>
      <c r="L543" s="43"/>
      <c r="M543" s="43"/>
      <c r="N543" s="43"/>
    </row>
    <row r="544" customFormat="false" ht="72.75" hidden="false" customHeight="true" outlineLevel="0" collapsed="false">
      <c r="A544" s="27" t="s">
        <v>872</v>
      </c>
      <c r="B544" s="46" t="s">
        <v>678</v>
      </c>
      <c r="C544" s="24" t="s">
        <v>864</v>
      </c>
      <c r="D544" s="24" t="s">
        <v>128</v>
      </c>
      <c r="E544" s="24" t="s">
        <v>710</v>
      </c>
      <c r="F544" s="41" t="n">
        <v>64.6</v>
      </c>
      <c r="G544" s="41" t="n">
        <v>64.6</v>
      </c>
      <c r="H544" s="41" t="n">
        <v>64.6</v>
      </c>
      <c r="I544" s="50"/>
      <c r="J544" s="43"/>
      <c r="K544" s="43"/>
      <c r="L544" s="43"/>
      <c r="M544" s="43"/>
      <c r="N544" s="43"/>
    </row>
    <row r="545" s="40" customFormat="true" ht="93.75" hidden="false" customHeight="true" outlineLevel="0" collapsed="false">
      <c r="A545" s="27" t="s">
        <v>873</v>
      </c>
      <c r="B545" s="56" t="s">
        <v>874</v>
      </c>
      <c r="C545" s="37" t="s">
        <v>875</v>
      </c>
      <c r="D545" s="37"/>
      <c r="E545" s="37"/>
      <c r="F545" s="41" t="n">
        <f aca="false">F546+F550</f>
        <v>49.3</v>
      </c>
      <c r="G545" s="41" t="n">
        <f aca="false">G546+G550</f>
        <v>48</v>
      </c>
      <c r="H545" s="41" t="n">
        <f aca="false">H546+H550</f>
        <v>48</v>
      </c>
      <c r="I545" s="50"/>
      <c r="J545" s="43"/>
      <c r="K545" s="43"/>
      <c r="L545" s="43"/>
      <c r="M545" s="43"/>
      <c r="N545" s="43"/>
    </row>
    <row r="546" customFormat="false" ht="81.75" hidden="false" customHeight="true" outlineLevel="0" collapsed="false">
      <c r="A546" s="27" t="s">
        <v>876</v>
      </c>
      <c r="B546" s="46" t="s">
        <v>251</v>
      </c>
      <c r="C546" s="24" t="s">
        <v>875</v>
      </c>
      <c r="D546" s="24" t="s">
        <v>118</v>
      </c>
      <c r="E546" s="24"/>
      <c r="F546" s="41" t="n">
        <f aca="false">F547</f>
        <v>41.807</v>
      </c>
      <c r="G546" s="41" t="n">
        <f aca="false">G547</f>
        <v>40.5</v>
      </c>
      <c r="H546" s="41" t="n">
        <f aca="false">H547</f>
        <v>40.5</v>
      </c>
      <c r="I546" s="50"/>
      <c r="J546" s="43"/>
      <c r="K546" s="43"/>
      <c r="L546" s="43"/>
      <c r="M546" s="43"/>
      <c r="N546" s="43"/>
    </row>
    <row r="547" customFormat="false" ht="38.25" hidden="false" customHeight="false" outlineLevel="0" collapsed="false">
      <c r="A547" s="27" t="s">
        <v>877</v>
      </c>
      <c r="B547" s="46" t="s">
        <v>659</v>
      </c>
      <c r="C547" s="24" t="s">
        <v>875</v>
      </c>
      <c r="D547" s="24" t="s">
        <v>121</v>
      </c>
      <c r="E547" s="24"/>
      <c r="F547" s="41" t="n">
        <f aca="false">F548</f>
        <v>41.807</v>
      </c>
      <c r="G547" s="41" t="n">
        <f aca="false">G548</f>
        <v>40.5</v>
      </c>
      <c r="H547" s="41" t="n">
        <f aca="false">H548</f>
        <v>40.5</v>
      </c>
      <c r="I547" s="50"/>
      <c r="J547" s="43"/>
      <c r="K547" s="43"/>
      <c r="L547" s="43"/>
      <c r="M547" s="43"/>
      <c r="N547" s="43"/>
    </row>
    <row r="548" customFormat="false" ht="12.75" hidden="false" customHeight="false" outlineLevel="0" collapsed="false">
      <c r="A548" s="27" t="s">
        <v>878</v>
      </c>
      <c r="B548" s="46" t="s">
        <v>661</v>
      </c>
      <c r="C548" s="24" t="s">
        <v>875</v>
      </c>
      <c r="D548" s="24" t="s">
        <v>121</v>
      </c>
      <c r="E548" s="24" t="s">
        <v>662</v>
      </c>
      <c r="F548" s="41" t="n">
        <f aca="false">F549</f>
        <v>41.807</v>
      </c>
      <c r="G548" s="41" t="n">
        <f aca="false">G549</f>
        <v>40.5</v>
      </c>
      <c r="H548" s="41" t="n">
        <f aca="false">H549</f>
        <v>40.5</v>
      </c>
      <c r="I548" s="50"/>
      <c r="J548" s="43"/>
      <c r="K548" s="43"/>
      <c r="L548" s="43"/>
      <c r="M548" s="43"/>
      <c r="N548" s="43"/>
    </row>
    <row r="549" customFormat="false" ht="12.75" hidden="false" customHeight="false" outlineLevel="0" collapsed="false">
      <c r="A549" s="27" t="s">
        <v>879</v>
      </c>
      <c r="B549" s="46" t="s">
        <v>709</v>
      </c>
      <c r="C549" s="24" t="s">
        <v>875</v>
      </c>
      <c r="D549" s="24" t="s">
        <v>121</v>
      </c>
      <c r="E549" s="24" t="s">
        <v>710</v>
      </c>
      <c r="F549" s="41" t="n">
        <f aca="false">40.507+1.3</f>
        <v>41.807</v>
      </c>
      <c r="G549" s="41" t="n">
        <v>40.5</v>
      </c>
      <c r="H549" s="41" t="n">
        <v>40.5</v>
      </c>
      <c r="I549" s="50"/>
      <c r="J549" s="43"/>
      <c r="K549" s="43"/>
      <c r="L549" s="43"/>
      <c r="M549" s="43"/>
      <c r="N549" s="43"/>
    </row>
    <row r="550" customFormat="false" ht="25.5" hidden="false" customHeight="false" outlineLevel="0" collapsed="false">
      <c r="A550" s="27" t="s">
        <v>880</v>
      </c>
      <c r="B550" s="46" t="s">
        <v>124</v>
      </c>
      <c r="C550" s="24" t="s">
        <v>875</v>
      </c>
      <c r="D550" s="24" t="s">
        <v>125</v>
      </c>
      <c r="E550" s="24"/>
      <c r="F550" s="41" t="n">
        <f aca="false">F551</f>
        <v>7.493</v>
      </c>
      <c r="G550" s="41" t="n">
        <f aca="false">G551</f>
        <v>7.5</v>
      </c>
      <c r="H550" s="41" t="n">
        <f aca="false">H551</f>
        <v>7.5</v>
      </c>
      <c r="I550" s="50"/>
      <c r="J550" s="43"/>
      <c r="K550" s="43"/>
      <c r="L550" s="43"/>
      <c r="M550" s="43"/>
      <c r="N550" s="43"/>
    </row>
    <row r="551" customFormat="false" ht="38.25" hidden="false" customHeight="false" outlineLevel="0" collapsed="false">
      <c r="A551" s="27" t="s">
        <v>881</v>
      </c>
      <c r="B551" s="46" t="s">
        <v>127</v>
      </c>
      <c r="C551" s="24" t="s">
        <v>875</v>
      </c>
      <c r="D551" s="24" t="s">
        <v>128</v>
      </c>
      <c r="E551" s="24"/>
      <c r="F551" s="41" t="n">
        <f aca="false">F552</f>
        <v>7.493</v>
      </c>
      <c r="G551" s="41" t="n">
        <f aca="false">G552</f>
        <v>7.5</v>
      </c>
      <c r="H551" s="41" t="n">
        <f aca="false">H552</f>
        <v>7.5</v>
      </c>
      <c r="I551" s="50"/>
      <c r="J551" s="43"/>
      <c r="K551" s="43"/>
      <c r="L551" s="43"/>
      <c r="M551" s="43"/>
      <c r="N551" s="43"/>
    </row>
    <row r="552" customFormat="false" ht="12.75" hidden="false" customHeight="false" outlineLevel="0" collapsed="false">
      <c r="A552" s="27" t="s">
        <v>882</v>
      </c>
      <c r="B552" s="46" t="s">
        <v>661</v>
      </c>
      <c r="C552" s="24" t="s">
        <v>875</v>
      </c>
      <c r="D552" s="24" t="s">
        <v>128</v>
      </c>
      <c r="E552" s="24" t="s">
        <v>662</v>
      </c>
      <c r="F552" s="41" t="n">
        <f aca="false">F553</f>
        <v>7.493</v>
      </c>
      <c r="G552" s="41" t="n">
        <f aca="false">G553</f>
        <v>7.5</v>
      </c>
      <c r="H552" s="41" t="n">
        <f aca="false">H553</f>
        <v>7.5</v>
      </c>
      <c r="I552" s="50"/>
      <c r="J552" s="43"/>
      <c r="K552" s="43"/>
      <c r="L552" s="43"/>
      <c r="M552" s="43"/>
      <c r="N552" s="43"/>
    </row>
    <row r="553" customFormat="false" ht="12.75" hidden="false" customHeight="false" outlineLevel="0" collapsed="false">
      <c r="A553" s="27" t="s">
        <v>883</v>
      </c>
      <c r="B553" s="46" t="s">
        <v>709</v>
      </c>
      <c r="C553" s="24" t="s">
        <v>875</v>
      </c>
      <c r="D553" s="24" t="s">
        <v>128</v>
      </c>
      <c r="E553" s="24" t="s">
        <v>710</v>
      </c>
      <c r="F553" s="41" t="n">
        <v>7.493</v>
      </c>
      <c r="G553" s="41" t="n">
        <v>7.5</v>
      </c>
      <c r="H553" s="41" t="n">
        <v>7.5</v>
      </c>
      <c r="I553" s="42"/>
      <c r="J553" s="43"/>
      <c r="K553" s="43"/>
      <c r="L553" s="43"/>
      <c r="M553" s="43"/>
      <c r="N553" s="43"/>
    </row>
    <row r="554" customFormat="false" ht="30" hidden="false" customHeight="false" outlineLevel="0" collapsed="false">
      <c r="A554" s="27" t="s">
        <v>884</v>
      </c>
      <c r="B554" s="88" t="s">
        <v>885</v>
      </c>
      <c r="C554" s="89"/>
      <c r="D554" s="89"/>
      <c r="E554" s="89"/>
      <c r="F554" s="90" t="n">
        <f aca="false">F555</f>
        <v>2392.05142</v>
      </c>
      <c r="G554" s="90" t="n">
        <f aca="false">G555</f>
        <v>1967.682</v>
      </c>
      <c r="H554" s="90" t="n">
        <f aca="false">H555</f>
        <v>1917.682</v>
      </c>
      <c r="I554" s="43"/>
      <c r="J554" s="43"/>
      <c r="K554" s="43"/>
      <c r="L554" s="43"/>
      <c r="M554" s="43"/>
      <c r="N554" s="43"/>
    </row>
    <row r="555" customFormat="false" ht="25.5" hidden="false" customHeight="false" outlineLevel="0" collapsed="false">
      <c r="A555" s="27" t="s">
        <v>886</v>
      </c>
      <c r="B555" s="36" t="s">
        <v>887</v>
      </c>
      <c r="C555" s="37" t="s">
        <v>888</v>
      </c>
      <c r="D555" s="37"/>
      <c r="E555" s="37"/>
      <c r="F555" s="41" t="n">
        <f aca="false">F556</f>
        <v>2392.05142</v>
      </c>
      <c r="G555" s="41" t="n">
        <f aca="false">G556</f>
        <v>1967.682</v>
      </c>
      <c r="H555" s="41" t="n">
        <f aca="false">H556</f>
        <v>1917.682</v>
      </c>
      <c r="I555" s="43"/>
      <c r="J555" s="43"/>
      <c r="K555" s="43"/>
      <c r="L555" s="43"/>
      <c r="M555" s="43"/>
      <c r="N555" s="43"/>
    </row>
    <row r="556" customFormat="false" ht="59.25" hidden="false" customHeight="true" outlineLevel="0" collapsed="false">
      <c r="A556" s="27" t="s">
        <v>889</v>
      </c>
      <c r="B556" s="36" t="s">
        <v>890</v>
      </c>
      <c r="C556" s="37" t="s">
        <v>891</v>
      </c>
      <c r="D556" s="37"/>
      <c r="E556" s="37"/>
      <c r="F556" s="41" t="n">
        <f aca="false">F557+F561+F565</f>
        <v>2392.05142</v>
      </c>
      <c r="G556" s="41" t="n">
        <f aca="false">G557+G561+G565</f>
        <v>1967.682</v>
      </c>
      <c r="H556" s="41" t="n">
        <f aca="false">H557+H561+H565</f>
        <v>1917.682</v>
      </c>
      <c r="I556" s="43"/>
      <c r="J556" s="43"/>
      <c r="K556" s="43"/>
      <c r="L556" s="43"/>
      <c r="M556" s="43"/>
      <c r="N556" s="43"/>
    </row>
    <row r="557" customFormat="false" ht="81" hidden="false" customHeight="true" outlineLevel="0" collapsed="false">
      <c r="A557" s="27" t="s">
        <v>892</v>
      </c>
      <c r="B557" s="46" t="s">
        <v>251</v>
      </c>
      <c r="C557" s="24" t="s">
        <v>891</v>
      </c>
      <c r="D557" s="24" t="s">
        <v>118</v>
      </c>
      <c r="E557" s="24"/>
      <c r="F557" s="41" t="n">
        <f aca="false">F558</f>
        <v>1978.03802</v>
      </c>
      <c r="G557" s="41" t="n">
        <f aca="false">G558</f>
        <v>1917.682</v>
      </c>
      <c r="H557" s="41" t="n">
        <f aca="false">H558</f>
        <v>1917.682</v>
      </c>
      <c r="I557" s="43"/>
      <c r="J557" s="43"/>
      <c r="K557" s="43"/>
      <c r="L557" s="43"/>
      <c r="M557" s="43"/>
      <c r="N557" s="43"/>
    </row>
    <row r="558" customFormat="false" ht="38.25" hidden="false" customHeight="false" outlineLevel="0" collapsed="false">
      <c r="A558" s="27" t="s">
        <v>893</v>
      </c>
      <c r="B558" s="46" t="s">
        <v>659</v>
      </c>
      <c r="C558" s="24" t="s">
        <v>891</v>
      </c>
      <c r="D558" s="24" t="s">
        <v>121</v>
      </c>
      <c r="E558" s="24"/>
      <c r="F558" s="41" t="n">
        <f aca="false">F559</f>
        <v>1978.03802</v>
      </c>
      <c r="G558" s="41" t="n">
        <f aca="false">G559</f>
        <v>1917.682</v>
      </c>
      <c r="H558" s="41" t="n">
        <f aca="false">H559</f>
        <v>1917.682</v>
      </c>
      <c r="I558" s="43"/>
      <c r="J558" s="43"/>
      <c r="K558" s="43"/>
      <c r="L558" s="43"/>
      <c r="M558" s="43"/>
      <c r="N558" s="43"/>
    </row>
    <row r="559" customFormat="false" ht="12.75" hidden="false" customHeight="false" outlineLevel="0" collapsed="false">
      <c r="A559" s="27" t="s">
        <v>894</v>
      </c>
      <c r="B559" s="46" t="s">
        <v>661</v>
      </c>
      <c r="C559" s="24" t="s">
        <v>891</v>
      </c>
      <c r="D559" s="24" t="s">
        <v>121</v>
      </c>
      <c r="E559" s="24" t="s">
        <v>662</v>
      </c>
      <c r="F559" s="41" t="n">
        <f aca="false">F560</f>
        <v>1978.03802</v>
      </c>
      <c r="G559" s="41" t="n">
        <f aca="false">G560</f>
        <v>1917.682</v>
      </c>
      <c r="H559" s="41" t="n">
        <f aca="false">H560</f>
        <v>1917.682</v>
      </c>
      <c r="I559" s="43"/>
      <c r="J559" s="43"/>
      <c r="K559" s="43"/>
      <c r="L559" s="43"/>
      <c r="M559" s="43"/>
      <c r="N559" s="43"/>
    </row>
    <row r="560" customFormat="false" ht="66.75" hidden="false" customHeight="true" outlineLevel="0" collapsed="false">
      <c r="A560" s="27" t="s">
        <v>895</v>
      </c>
      <c r="B560" s="46" t="s">
        <v>896</v>
      </c>
      <c r="C560" s="24" t="s">
        <v>891</v>
      </c>
      <c r="D560" s="24" t="s">
        <v>121</v>
      </c>
      <c r="E560" s="24" t="s">
        <v>897</v>
      </c>
      <c r="F560" s="41" t="n">
        <f aca="false">1917.682-1571.8+1207.18046+364.56856+0.1+60.407-0.1</f>
        <v>1978.03802</v>
      </c>
      <c r="G560" s="41" t="n">
        <v>1917.682</v>
      </c>
      <c r="H560" s="41" t="n">
        <v>1917.682</v>
      </c>
      <c r="I560" s="43"/>
      <c r="J560" s="43"/>
      <c r="K560" s="43"/>
      <c r="L560" s="43"/>
      <c r="M560" s="43"/>
      <c r="N560" s="43"/>
    </row>
    <row r="561" customFormat="false" ht="25.5" hidden="false" customHeight="false" outlineLevel="0" collapsed="false">
      <c r="A561" s="27" t="s">
        <v>898</v>
      </c>
      <c r="B561" s="46" t="s">
        <v>124</v>
      </c>
      <c r="C561" s="24" t="s">
        <v>891</v>
      </c>
      <c r="D561" s="24" t="s">
        <v>125</v>
      </c>
      <c r="E561" s="24"/>
      <c r="F561" s="41" t="n">
        <f aca="false">F562</f>
        <v>412.0134</v>
      </c>
      <c r="G561" s="41" t="n">
        <f aca="false">G562</f>
        <v>50</v>
      </c>
      <c r="H561" s="41" t="n">
        <f aca="false">H562</f>
        <v>0</v>
      </c>
      <c r="I561" s="43"/>
      <c r="J561" s="43"/>
      <c r="K561" s="43"/>
      <c r="L561" s="43"/>
      <c r="M561" s="43"/>
      <c r="N561" s="43"/>
    </row>
    <row r="562" customFormat="false" ht="38.25" hidden="false" customHeight="false" outlineLevel="0" collapsed="false">
      <c r="A562" s="27" t="s">
        <v>899</v>
      </c>
      <c r="B562" s="46" t="s">
        <v>127</v>
      </c>
      <c r="C562" s="24" t="s">
        <v>891</v>
      </c>
      <c r="D562" s="24" t="s">
        <v>128</v>
      </c>
      <c r="E562" s="24"/>
      <c r="F562" s="41" t="n">
        <f aca="false">F563</f>
        <v>412.0134</v>
      </c>
      <c r="G562" s="41" t="n">
        <f aca="false">G563</f>
        <v>50</v>
      </c>
      <c r="H562" s="41" t="n">
        <f aca="false">H563</f>
        <v>0</v>
      </c>
      <c r="I562" s="43"/>
      <c r="J562" s="43"/>
      <c r="K562" s="43"/>
      <c r="L562" s="43"/>
      <c r="M562" s="43"/>
      <c r="N562" s="43"/>
    </row>
    <row r="563" customFormat="false" ht="12.75" hidden="false" customHeight="false" outlineLevel="0" collapsed="false">
      <c r="A563" s="27" t="s">
        <v>900</v>
      </c>
      <c r="B563" s="46" t="s">
        <v>661</v>
      </c>
      <c r="C563" s="24" t="s">
        <v>891</v>
      </c>
      <c r="D563" s="24" t="s">
        <v>128</v>
      </c>
      <c r="E563" s="24" t="s">
        <v>662</v>
      </c>
      <c r="F563" s="41" t="n">
        <f aca="false">F564</f>
        <v>412.0134</v>
      </c>
      <c r="G563" s="41" t="n">
        <f aca="false">G564</f>
        <v>50</v>
      </c>
      <c r="H563" s="41" t="n">
        <f aca="false">H564</f>
        <v>0</v>
      </c>
      <c r="I563" s="43"/>
      <c r="J563" s="43"/>
      <c r="K563" s="43"/>
      <c r="L563" s="43"/>
      <c r="M563" s="43"/>
      <c r="N563" s="43"/>
    </row>
    <row r="564" customFormat="false" ht="65.25" hidden="false" customHeight="true" outlineLevel="0" collapsed="false">
      <c r="A564" s="27" t="s">
        <v>901</v>
      </c>
      <c r="B564" s="46" t="s">
        <v>896</v>
      </c>
      <c r="C564" s="24" t="s">
        <v>891</v>
      </c>
      <c r="D564" s="24" t="s">
        <v>128</v>
      </c>
      <c r="E564" s="24" t="s">
        <v>897</v>
      </c>
      <c r="F564" s="41" t="n">
        <f aca="false">31.7+260.3134+120</f>
        <v>412.0134</v>
      </c>
      <c r="G564" s="41" t="n">
        <v>50</v>
      </c>
      <c r="H564" s="41" t="n">
        <v>0</v>
      </c>
      <c r="I564" s="43"/>
      <c r="J564" s="43"/>
      <c r="K564" s="43"/>
      <c r="L564" s="43"/>
      <c r="M564" s="43"/>
      <c r="N564" s="43"/>
    </row>
    <row r="565" customFormat="false" ht="12.75" hidden="false" customHeight="false" outlineLevel="0" collapsed="false">
      <c r="A565" s="27" t="s">
        <v>902</v>
      </c>
      <c r="B565" s="46" t="s">
        <v>84</v>
      </c>
      <c r="C565" s="24" t="s">
        <v>891</v>
      </c>
      <c r="D565" s="24" t="s">
        <v>85</v>
      </c>
      <c r="E565" s="24"/>
      <c r="F565" s="41" t="n">
        <f aca="false">F566</f>
        <v>2</v>
      </c>
      <c r="G565" s="41" t="n">
        <f aca="false">G566</f>
        <v>0</v>
      </c>
      <c r="H565" s="41" t="n">
        <f aca="false">H566</f>
        <v>0</v>
      </c>
      <c r="I565" s="43"/>
      <c r="J565" s="43"/>
      <c r="K565" s="43"/>
      <c r="L565" s="43"/>
      <c r="M565" s="43"/>
      <c r="N565" s="43"/>
    </row>
    <row r="566" customFormat="false" ht="12.75" hidden="false" customHeight="false" outlineLevel="0" collapsed="false">
      <c r="A566" s="27" t="s">
        <v>903</v>
      </c>
      <c r="B566" s="46" t="s">
        <v>341</v>
      </c>
      <c r="C566" s="24" t="s">
        <v>891</v>
      </c>
      <c r="D566" s="24" t="s">
        <v>342</v>
      </c>
      <c r="E566" s="24"/>
      <c r="F566" s="41" t="n">
        <f aca="false">F567</f>
        <v>2</v>
      </c>
      <c r="G566" s="41" t="n">
        <f aca="false">G567</f>
        <v>0</v>
      </c>
      <c r="H566" s="41" t="n">
        <f aca="false">H567</f>
        <v>0</v>
      </c>
      <c r="I566" s="43"/>
      <c r="J566" s="43"/>
      <c r="K566" s="43"/>
      <c r="L566" s="43"/>
      <c r="M566" s="43"/>
      <c r="N566" s="43"/>
    </row>
    <row r="567" customFormat="false" ht="12.75" hidden="false" customHeight="false" outlineLevel="0" collapsed="false">
      <c r="A567" s="27" t="s">
        <v>904</v>
      </c>
      <c r="B567" s="46" t="s">
        <v>661</v>
      </c>
      <c r="C567" s="24" t="s">
        <v>891</v>
      </c>
      <c r="D567" s="24" t="s">
        <v>342</v>
      </c>
      <c r="E567" s="24" t="s">
        <v>662</v>
      </c>
      <c r="F567" s="41" t="n">
        <f aca="false">F568</f>
        <v>2</v>
      </c>
      <c r="G567" s="41" t="n">
        <f aca="false">G568</f>
        <v>0</v>
      </c>
      <c r="H567" s="41" t="n">
        <f aca="false">H568</f>
        <v>0</v>
      </c>
      <c r="I567" s="43"/>
      <c r="J567" s="43"/>
      <c r="K567" s="43"/>
      <c r="L567" s="43"/>
      <c r="M567" s="43"/>
      <c r="N567" s="43"/>
    </row>
    <row r="568" customFormat="false" ht="65.25" hidden="false" customHeight="true" outlineLevel="0" collapsed="false">
      <c r="A568" s="27" t="s">
        <v>905</v>
      </c>
      <c r="B568" s="46" t="s">
        <v>896</v>
      </c>
      <c r="C568" s="24" t="s">
        <v>891</v>
      </c>
      <c r="D568" s="24" t="s">
        <v>342</v>
      </c>
      <c r="E568" s="24" t="s">
        <v>897</v>
      </c>
      <c r="F568" s="41" t="n">
        <v>2</v>
      </c>
      <c r="G568" s="41" t="n">
        <v>0</v>
      </c>
      <c r="H568" s="41" t="n">
        <v>0</v>
      </c>
      <c r="I568" s="43"/>
      <c r="J568" s="43"/>
      <c r="K568" s="43"/>
      <c r="L568" s="43"/>
      <c r="M568" s="43"/>
      <c r="N568" s="43"/>
    </row>
    <row r="569" customFormat="false" ht="19.5" hidden="false" customHeight="true" outlineLevel="0" collapsed="false">
      <c r="A569" s="27" t="s">
        <v>906</v>
      </c>
      <c r="B569" s="88" t="s">
        <v>907</v>
      </c>
      <c r="C569" s="33"/>
      <c r="D569" s="33"/>
      <c r="E569" s="33"/>
      <c r="F569" s="90" t="n">
        <f aca="false">F570</f>
        <v>2100.906</v>
      </c>
      <c r="G569" s="90" t="n">
        <f aca="false">G570</f>
        <v>1727.306</v>
      </c>
      <c r="H569" s="90" t="n">
        <f aca="false">H570</f>
        <v>1727.306</v>
      </c>
      <c r="I569" s="43"/>
      <c r="J569" s="43"/>
      <c r="K569" s="43"/>
      <c r="L569" s="43"/>
      <c r="M569" s="43"/>
      <c r="N569" s="43"/>
    </row>
    <row r="570" customFormat="false" ht="25.5" hidden="false" customHeight="false" outlineLevel="0" collapsed="false">
      <c r="A570" s="27" t="s">
        <v>908</v>
      </c>
      <c r="B570" s="36" t="s">
        <v>909</v>
      </c>
      <c r="C570" s="37" t="s">
        <v>910</v>
      </c>
      <c r="D570" s="37"/>
      <c r="E570" s="37"/>
      <c r="F570" s="41" t="n">
        <f aca="false">F571</f>
        <v>2100.906</v>
      </c>
      <c r="G570" s="41" t="n">
        <f aca="false">G571</f>
        <v>1727.306</v>
      </c>
      <c r="H570" s="41" t="n">
        <f aca="false">H571</f>
        <v>1727.306</v>
      </c>
      <c r="I570" s="43"/>
      <c r="J570" s="43"/>
      <c r="K570" s="43"/>
      <c r="L570" s="43"/>
      <c r="M570" s="43"/>
      <c r="N570" s="43"/>
    </row>
    <row r="571" customFormat="false" ht="51" hidden="false" customHeight="false" outlineLevel="0" collapsed="false">
      <c r="A571" s="27" t="s">
        <v>911</v>
      </c>
      <c r="B571" s="52" t="s">
        <v>912</v>
      </c>
      <c r="C571" s="37" t="s">
        <v>913</v>
      </c>
      <c r="D571" s="37"/>
      <c r="E571" s="37"/>
      <c r="F571" s="41" t="n">
        <f aca="false">F572</f>
        <v>2100.906</v>
      </c>
      <c r="G571" s="41" t="n">
        <f aca="false">G572</f>
        <v>1727.306</v>
      </c>
      <c r="H571" s="41" t="n">
        <f aca="false">H572</f>
        <v>1727.306</v>
      </c>
      <c r="I571" s="43"/>
      <c r="J571" s="43"/>
      <c r="K571" s="43"/>
      <c r="L571" s="43"/>
      <c r="M571" s="43"/>
      <c r="N571" s="43"/>
    </row>
    <row r="572" customFormat="false" ht="63.75" hidden="false" customHeight="false" outlineLevel="0" collapsed="false">
      <c r="A572" s="27" t="s">
        <v>914</v>
      </c>
      <c r="B572" s="52" t="s">
        <v>915</v>
      </c>
      <c r="C572" s="37" t="s">
        <v>916</v>
      </c>
      <c r="D572" s="24"/>
      <c r="E572" s="24"/>
      <c r="F572" s="41" t="n">
        <f aca="false">F573+F577+F581</f>
        <v>2100.906</v>
      </c>
      <c r="G572" s="41" t="n">
        <f aca="false">G573+G577+G581</f>
        <v>1727.306</v>
      </c>
      <c r="H572" s="41" t="n">
        <f aca="false">H573+H577+H581</f>
        <v>1727.306</v>
      </c>
      <c r="I572" s="43"/>
      <c r="J572" s="43"/>
      <c r="K572" s="43"/>
      <c r="L572" s="43"/>
      <c r="M572" s="43"/>
      <c r="N572" s="43"/>
    </row>
    <row r="573" customFormat="false" ht="87" hidden="false" customHeight="true" outlineLevel="0" collapsed="false">
      <c r="A573" s="27" t="s">
        <v>917</v>
      </c>
      <c r="B573" s="46" t="s">
        <v>918</v>
      </c>
      <c r="C573" s="24" t="s">
        <v>916</v>
      </c>
      <c r="D573" s="24" t="s">
        <v>118</v>
      </c>
      <c r="E573" s="24"/>
      <c r="F573" s="41" t="n">
        <f aca="false">F574</f>
        <v>1727.306</v>
      </c>
      <c r="G573" s="41" t="n">
        <f aca="false">G574</f>
        <v>1727.306</v>
      </c>
      <c r="H573" s="41" t="n">
        <f aca="false">H574</f>
        <v>1727.306</v>
      </c>
      <c r="I573" s="43"/>
      <c r="J573" s="43"/>
      <c r="K573" s="43"/>
      <c r="L573" s="43"/>
      <c r="M573" s="43"/>
      <c r="N573" s="43"/>
    </row>
    <row r="574" customFormat="false" ht="33.75" hidden="false" customHeight="true" outlineLevel="0" collapsed="false">
      <c r="A574" s="27" t="s">
        <v>919</v>
      </c>
      <c r="B574" s="46" t="s">
        <v>659</v>
      </c>
      <c r="C574" s="24" t="s">
        <v>916</v>
      </c>
      <c r="D574" s="24" t="s">
        <v>121</v>
      </c>
      <c r="E574" s="24"/>
      <c r="F574" s="41" t="n">
        <f aca="false">F575</f>
        <v>1727.306</v>
      </c>
      <c r="G574" s="41" t="n">
        <f aca="false">G575</f>
        <v>1727.306</v>
      </c>
      <c r="H574" s="41" t="n">
        <f aca="false">H575</f>
        <v>1727.306</v>
      </c>
      <c r="I574" s="43"/>
      <c r="J574" s="43"/>
      <c r="K574" s="43"/>
      <c r="L574" s="43"/>
      <c r="M574" s="43"/>
      <c r="N574" s="43"/>
    </row>
    <row r="575" customFormat="false" ht="12.75" hidden="false" customHeight="false" outlineLevel="0" collapsed="false">
      <c r="A575" s="27" t="s">
        <v>920</v>
      </c>
      <c r="B575" s="46" t="s">
        <v>661</v>
      </c>
      <c r="C575" s="24" t="s">
        <v>916</v>
      </c>
      <c r="D575" s="24" t="s">
        <v>121</v>
      </c>
      <c r="E575" s="24" t="s">
        <v>662</v>
      </c>
      <c r="F575" s="41" t="n">
        <f aca="false">F576</f>
        <v>1727.306</v>
      </c>
      <c r="G575" s="41" t="n">
        <f aca="false">G576</f>
        <v>1727.306</v>
      </c>
      <c r="H575" s="41" t="n">
        <f aca="false">H576</f>
        <v>1727.306</v>
      </c>
      <c r="I575" s="43"/>
      <c r="J575" s="43"/>
      <c r="K575" s="43"/>
      <c r="L575" s="43"/>
      <c r="M575" s="43"/>
      <c r="N575" s="43"/>
    </row>
    <row r="576" customFormat="false" ht="27.75" hidden="false" customHeight="true" outlineLevel="0" collapsed="false">
      <c r="A576" s="27" t="s">
        <v>921</v>
      </c>
      <c r="B576" s="46" t="s">
        <v>922</v>
      </c>
      <c r="C576" s="24" t="s">
        <v>916</v>
      </c>
      <c r="D576" s="24" t="s">
        <v>121</v>
      </c>
      <c r="E576" s="24" t="s">
        <v>923</v>
      </c>
      <c r="F576" s="41" t="n">
        <v>1727.306</v>
      </c>
      <c r="G576" s="41" t="n">
        <v>1727.306</v>
      </c>
      <c r="H576" s="41" t="n">
        <v>1727.306</v>
      </c>
      <c r="I576" s="43"/>
      <c r="J576" s="43"/>
      <c r="K576" s="43"/>
      <c r="L576" s="43"/>
      <c r="M576" s="43"/>
      <c r="N576" s="43"/>
    </row>
    <row r="577" customFormat="false" ht="12.75" hidden="false" customHeight="false" outlineLevel="0" collapsed="false">
      <c r="A577" s="27" t="s">
        <v>924</v>
      </c>
      <c r="B577" s="91" t="s">
        <v>201</v>
      </c>
      <c r="C577" s="24" t="s">
        <v>916</v>
      </c>
      <c r="D577" s="24" t="s">
        <v>125</v>
      </c>
      <c r="E577" s="24"/>
      <c r="F577" s="41" t="n">
        <f aca="false">F578</f>
        <v>371.6</v>
      </c>
      <c r="G577" s="41" t="n">
        <f aca="false">G578</f>
        <v>0</v>
      </c>
      <c r="H577" s="41" t="n">
        <f aca="false">H578</f>
        <v>0</v>
      </c>
      <c r="I577" s="43"/>
      <c r="J577" s="43"/>
      <c r="K577" s="43"/>
      <c r="L577" s="43"/>
      <c r="M577" s="43"/>
      <c r="N577" s="43"/>
    </row>
    <row r="578" customFormat="false" ht="12.75" hidden="false" customHeight="false" outlineLevel="0" collapsed="false">
      <c r="A578" s="27" t="s">
        <v>925</v>
      </c>
      <c r="B578" s="57" t="s">
        <v>127</v>
      </c>
      <c r="C578" s="24" t="s">
        <v>916</v>
      </c>
      <c r="D578" s="24" t="s">
        <v>128</v>
      </c>
      <c r="E578" s="24"/>
      <c r="F578" s="41" t="n">
        <f aca="false">F579</f>
        <v>371.6</v>
      </c>
      <c r="G578" s="41" t="n">
        <f aca="false">G579</f>
        <v>0</v>
      </c>
      <c r="H578" s="41" t="n">
        <f aca="false">H579</f>
        <v>0</v>
      </c>
      <c r="I578" s="43"/>
      <c r="J578" s="43"/>
      <c r="K578" s="43"/>
      <c r="L578" s="43"/>
      <c r="M578" s="43"/>
      <c r="N578" s="43"/>
    </row>
    <row r="579" customFormat="false" ht="12.75" hidden="false" customHeight="false" outlineLevel="0" collapsed="false">
      <c r="A579" s="27" t="s">
        <v>926</v>
      </c>
      <c r="B579" s="46" t="s">
        <v>661</v>
      </c>
      <c r="C579" s="24" t="s">
        <v>916</v>
      </c>
      <c r="D579" s="24" t="s">
        <v>128</v>
      </c>
      <c r="E579" s="24" t="s">
        <v>662</v>
      </c>
      <c r="F579" s="41" t="n">
        <f aca="false">F580</f>
        <v>371.6</v>
      </c>
      <c r="G579" s="41" t="n">
        <f aca="false">G580</f>
        <v>0</v>
      </c>
      <c r="H579" s="41" t="n">
        <f aca="false">H580</f>
        <v>0</v>
      </c>
      <c r="I579" s="43"/>
      <c r="J579" s="43"/>
      <c r="K579" s="43"/>
      <c r="L579" s="43"/>
      <c r="M579" s="43"/>
      <c r="N579" s="43"/>
    </row>
    <row r="580" customFormat="false" ht="51" hidden="false" customHeight="false" outlineLevel="0" collapsed="false">
      <c r="A580" s="27" t="s">
        <v>927</v>
      </c>
      <c r="B580" s="46" t="s">
        <v>922</v>
      </c>
      <c r="C580" s="24" t="s">
        <v>916</v>
      </c>
      <c r="D580" s="24" t="s">
        <v>128</v>
      </c>
      <c r="E580" s="24" t="s">
        <v>923</v>
      </c>
      <c r="F580" s="41" t="n">
        <f aca="false">336.6+35</f>
        <v>371.6</v>
      </c>
      <c r="G580" s="41" t="n">
        <v>0</v>
      </c>
      <c r="H580" s="41" t="n">
        <v>0</v>
      </c>
      <c r="I580" s="43"/>
      <c r="J580" s="43"/>
      <c r="K580" s="43"/>
      <c r="L580" s="43"/>
      <c r="M580" s="43"/>
      <c r="N580" s="43"/>
    </row>
    <row r="581" customFormat="false" ht="12.75" hidden="false" customHeight="false" outlineLevel="0" collapsed="false">
      <c r="A581" s="27" t="s">
        <v>928</v>
      </c>
      <c r="B581" s="46" t="s">
        <v>84</v>
      </c>
      <c r="C581" s="24" t="s">
        <v>916</v>
      </c>
      <c r="D581" s="24" t="s">
        <v>85</v>
      </c>
      <c r="E581" s="24"/>
      <c r="F581" s="41" t="n">
        <f aca="false">F582</f>
        <v>2</v>
      </c>
      <c r="G581" s="41" t="n">
        <f aca="false">G582</f>
        <v>0</v>
      </c>
      <c r="H581" s="41" t="n">
        <f aca="false">H582</f>
        <v>0</v>
      </c>
      <c r="I581" s="43"/>
      <c r="J581" s="43"/>
      <c r="K581" s="43"/>
      <c r="L581" s="43"/>
      <c r="M581" s="43"/>
      <c r="N581" s="43"/>
    </row>
    <row r="582" customFormat="false" ht="12.75" hidden="false" customHeight="false" outlineLevel="0" collapsed="false">
      <c r="A582" s="27" t="s">
        <v>929</v>
      </c>
      <c r="B582" s="46" t="s">
        <v>341</v>
      </c>
      <c r="C582" s="24" t="s">
        <v>916</v>
      </c>
      <c r="D582" s="24" t="s">
        <v>342</v>
      </c>
      <c r="E582" s="24"/>
      <c r="F582" s="41" t="n">
        <f aca="false">F583</f>
        <v>2</v>
      </c>
      <c r="G582" s="41" t="n">
        <f aca="false">G583</f>
        <v>0</v>
      </c>
      <c r="H582" s="41" t="n">
        <f aca="false">H583</f>
        <v>0</v>
      </c>
      <c r="I582" s="43"/>
      <c r="J582" s="43"/>
      <c r="K582" s="43"/>
      <c r="L582" s="43"/>
      <c r="M582" s="43"/>
      <c r="N582" s="43"/>
    </row>
    <row r="583" customFormat="false" ht="12.75" hidden="false" customHeight="false" outlineLevel="0" collapsed="false">
      <c r="A583" s="27" t="s">
        <v>930</v>
      </c>
      <c r="B583" s="46" t="s">
        <v>661</v>
      </c>
      <c r="C583" s="24" t="s">
        <v>916</v>
      </c>
      <c r="D583" s="24" t="s">
        <v>342</v>
      </c>
      <c r="E583" s="24" t="s">
        <v>662</v>
      </c>
      <c r="F583" s="41" t="n">
        <f aca="false">F584</f>
        <v>2</v>
      </c>
      <c r="G583" s="41" t="n">
        <f aca="false">G584</f>
        <v>0</v>
      </c>
      <c r="H583" s="41" t="n">
        <f aca="false">H584</f>
        <v>0</v>
      </c>
      <c r="I583" s="43"/>
      <c r="J583" s="43"/>
      <c r="K583" s="43"/>
      <c r="L583" s="43"/>
      <c r="M583" s="43"/>
      <c r="N583" s="43"/>
    </row>
    <row r="584" customFormat="false" ht="51" hidden="false" customHeight="false" outlineLevel="0" collapsed="false">
      <c r="A584" s="27" t="s">
        <v>931</v>
      </c>
      <c r="B584" s="46" t="s">
        <v>922</v>
      </c>
      <c r="C584" s="24" t="s">
        <v>916</v>
      </c>
      <c r="D584" s="24" t="s">
        <v>342</v>
      </c>
      <c r="E584" s="24" t="s">
        <v>923</v>
      </c>
      <c r="F584" s="41" t="n">
        <v>2</v>
      </c>
      <c r="G584" s="41" t="n">
        <v>0</v>
      </c>
      <c r="H584" s="41" t="n">
        <v>0</v>
      </c>
      <c r="I584" s="43"/>
      <c r="J584" s="43"/>
      <c r="K584" s="43"/>
      <c r="L584" s="43"/>
      <c r="M584" s="43"/>
      <c r="N584" s="43"/>
    </row>
    <row r="585" customFormat="false" ht="12.75" hidden="false" customHeight="false" outlineLevel="0" collapsed="false">
      <c r="A585" s="27" t="s">
        <v>932</v>
      </c>
      <c r="B585" s="46" t="s">
        <v>933</v>
      </c>
      <c r="C585" s="92"/>
      <c r="D585" s="24"/>
      <c r="E585" s="24"/>
      <c r="F585" s="41"/>
      <c r="G585" s="41" t="n">
        <v>2968.575</v>
      </c>
      <c r="H585" s="41" t="n">
        <v>5972.65</v>
      </c>
      <c r="I585" s="43"/>
      <c r="J585" s="43"/>
      <c r="K585" s="43"/>
      <c r="L585" s="43"/>
      <c r="M585" s="43"/>
      <c r="N585" s="43"/>
    </row>
    <row r="586" s="40" customFormat="true" ht="12.75" hidden="false" customHeight="false" outlineLevel="0" collapsed="false">
      <c r="A586" s="27" t="s">
        <v>934</v>
      </c>
      <c r="B586" s="36" t="s">
        <v>935</v>
      </c>
      <c r="C586" s="93"/>
      <c r="D586" s="37"/>
      <c r="E586" s="37"/>
      <c r="F586" s="41" t="n">
        <f aca="false">F545+F405+F399+F554+F329+F292+F275+F149+F10+F376+F383+F394+F569</f>
        <v>263464.32445</v>
      </c>
      <c r="G586" s="41" t="n">
        <f aca="false">G545+G405+G399+G555+G329+G292+G275+G149+G10+G376+G383+G394+G569+G585</f>
        <v>211773.59201</v>
      </c>
      <c r="H586" s="41" t="n">
        <f aca="false">H545+H405+H399+H555+H329+H292+H275+H149+H10+H376+H383+H394+H569+H585</f>
        <v>208992.57154</v>
      </c>
      <c r="I586" s="44"/>
      <c r="J586" s="43"/>
      <c r="K586" s="44"/>
      <c r="L586" s="43"/>
      <c r="M586" s="43"/>
      <c r="N586" s="43"/>
    </row>
    <row r="587" customFormat="false" ht="12.75" hidden="false" customHeight="false" outlineLevel="0" collapsed="false">
      <c r="F587" s="94"/>
      <c r="G587" s="63"/>
      <c r="H587" s="63"/>
      <c r="I587" s="43"/>
      <c r="J587" s="43"/>
      <c r="K587" s="43"/>
      <c r="L587" s="43"/>
      <c r="M587" s="43"/>
      <c r="N587" s="43"/>
    </row>
    <row r="588" customFormat="false" ht="12.75" hidden="false" customHeight="false" outlineLevel="0" collapsed="false">
      <c r="F588" s="94"/>
      <c r="G588" s="94"/>
      <c r="H588" s="94"/>
      <c r="I588" s="43"/>
      <c r="J588" s="43"/>
      <c r="K588" s="43"/>
      <c r="L588" s="43"/>
      <c r="M588" s="43"/>
      <c r="N588" s="43"/>
    </row>
    <row r="589" customFormat="false" ht="12.75" hidden="false" customHeight="false" outlineLevel="0" collapsed="false">
      <c r="F589" s="95"/>
      <c r="G589" s="62"/>
      <c r="H589" s="62"/>
      <c r="I589" s="43"/>
      <c r="J589" s="43"/>
      <c r="K589" s="43"/>
      <c r="L589" s="43"/>
      <c r="M589" s="43"/>
      <c r="N589" s="43"/>
    </row>
    <row r="590" customFormat="false" ht="12.75" hidden="false" customHeight="false" outlineLevel="0" collapsed="false">
      <c r="F590" s="94"/>
      <c r="G590" s="63"/>
      <c r="H590" s="63"/>
      <c r="I590" s="43"/>
      <c r="J590" s="43"/>
      <c r="K590" s="43"/>
      <c r="L590" s="43"/>
      <c r="M590" s="43"/>
      <c r="N590" s="43"/>
    </row>
    <row r="594" customFormat="false" ht="12.75" hidden="false" customHeight="false" outlineLevel="0" collapsed="false">
      <c r="B594" s="6"/>
      <c r="C594" s="6"/>
      <c r="D594" s="96"/>
      <c r="E594" s="96"/>
    </row>
    <row r="595" s="40" customFormat="true" ht="12.75" hidden="false" customHeight="false" outlineLevel="0" collapsed="false">
      <c r="A595" s="1"/>
      <c r="D595" s="97"/>
      <c r="E595" s="97"/>
      <c r="F595" s="4"/>
      <c r="G595" s="98"/>
      <c r="H595" s="98"/>
    </row>
    <row r="596" customFormat="false" ht="12.75" hidden="false" customHeight="false" outlineLevel="0" collapsed="false">
      <c r="B596" s="6"/>
      <c r="C596" s="6"/>
      <c r="D596" s="96"/>
      <c r="E596" s="96"/>
    </row>
    <row r="597" customFormat="false" ht="12.75" hidden="false" customHeight="false" outlineLevel="0" collapsed="false">
      <c r="B597" s="6"/>
      <c r="C597" s="6"/>
      <c r="D597" s="96"/>
      <c r="E597" s="96"/>
    </row>
    <row r="598" customFormat="false" ht="12.75" hidden="false" customHeight="false" outlineLevel="0" collapsed="false">
      <c r="B598" s="6"/>
      <c r="C598" s="6"/>
      <c r="D598" s="96"/>
      <c r="E598" s="96"/>
    </row>
    <row r="599" customFormat="false" ht="12.75" hidden="false" customHeight="false" outlineLevel="0" collapsed="false">
      <c r="B599" s="6"/>
      <c r="C599" s="6"/>
      <c r="D599" s="96"/>
      <c r="E599" s="96"/>
    </row>
    <row r="600" customFormat="false" ht="12.75" hidden="false" customHeight="false" outlineLevel="0" collapsed="false">
      <c r="B600" s="6"/>
      <c r="C600" s="6"/>
      <c r="D600" s="96"/>
      <c r="E600" s="96"/>
    </row>
    <row r="601" customFormat="false" ht="12.75" hidden="false" customHeight="false" outlineLevel="0" collapsed="false">
      <c r="B601" s="6"/>
      <c r="C601" s="6"/>
      <c r="D601" s="96"/>
      <c r="E601" s="96"/>
    </row>
    <row r="602" customFormat="false" ht="12.75" hidden="false" customHeight="false" outlineLevel="0" collapsed="false">
      <c r="B602" s="6"/>
      <c r="C602" s="6"/>
      <c r="D602" s="96"/>
      <c r="E602" s="96"/>
    </row>
    <row r="603" customFormat="false" ht="12.75" hidden="false" customHeight="false" outlineLevel="0" collapsed="false">
      <c r="B603" s="6"/>
      <c r="C603" s="6"/>
      <c r="D603" s="96"/>
      <c r="E603" s="96"/>
    </row>
    <row r="604" customFormat="false" ht="12.75" hidden="false" customHeight="false" outlineLevel="0" collapsed="false">
      <c r="B604" s="6"/>
      <c r="C604" s="6"/>
      <c r="D604" s="96"/>
      <c r="E604" s="96"/>
    </row>
    <row r="605" customFormat="false" ht="12.75" hidden="false" customHeight="false" outlineLevel="0" collapsed="false">
      <c r="B605" s="6"/>
      <c r="C605" s="6"/>
      <c r="D605" s="96"/>
      <c r="E605" s="96"/>
    </row>
    <row r="606" customFormat="false" ht="12.75" hidden="false" customHeight="false" outlineLevel="0" collapsed="false">
      <c r="B606" s="6"/>
      <c r="C606" s="6"/>
      <c r="D606" s="96"/>
      <c r="E606" s="96"/>
    </row>
    <row r="607" customFormat="false" ht="12.75" hidden="false" customHeight="false" outlineLevel="0" collapsed="false">
      <c r="B607" s="6"/>
      <c r="C607" s="6"/>
      <c r="D607" s="96"/>
      <c r="E607" s="96"/>
    </row>
    <row r="608" customFormat="false" ht="12.75" hidden="false" customHeight="false" outlineLevel="0" collapsed="false">
      <c r="B608" s="6"/>
      <c r="C608" s="6"/>
      <c r="D608" s="96"/>
      <c r="E608" s="96"/>
    </row>
  </sheetData>
  <mergeCells count="5">
    <mergeCell ref="B3:C3"/>
    <mergeCell ref="D3:H3"/>
    <mergeCell ref="B4:D4"/>
    <mergeCell ref="E4:H4"/>
    <mergeCell ref="A5:H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ovDep</cp:lastModifiedBy>
  <cp:lastPrinted>2023-10-17T04:37:30Z</cp:lastPrinted>
  <dcterms:modified xsi:type="dcterms:W3CDTF">2023-10-17T04:38:01Z</dcterms:modified>
  <cp:revision>0</cp:revision>
  <dc:subject/>
  <dc:title/>
</cp:coreProperties>
</file>