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  <sheet name="Лист3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617">
  <si>
    <t xml:space="preserve">Приложение 4</t>
  </si>
  <si>
    <t xml:space="preserve">к  Решению Совета депутатов</t>
  </si>
  <si>
    <t xml:space="preserve">поселка Кедровый Красноярского края</t>
  </si>
  <si>
    <t xml:space="preserve">от 18.12.2023г №57-210Р</t>
  </si>
  <si>
    <t xml:space="preserve">Ведомственная структура расходов местного бюджета на 2024 год и плановый период 2025 - 2026 годы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4 год,        тыс. руб</t>
  </si>
  <si>
    <t xml:space="preserve">Сумма на             2025 год,        тыс. руб</t>
  </si>
  <si>
    <t xml:space="preserve">Сумма на     2026 год,        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9120001210</t>
  </si>
  <si>
    <t xml:space="preserve">11</t>
  </si>
  <si>
    <t xml:space="preserve">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 сборов и иных платежей</t>
  </si>
  <si>
    <t xml:space="preserve">850</t>
  </si>
  <si>
    <t xml:space="preserve">17</t>
  </si>
  <si>
    <t xml:space="preserve">Судебная система</t>
  </si>
  <si>
    <t xml:space="preserve">0105</t>
  </si>
  <si>
    <t xml:space="preserve">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0051200</t>
  </si>
  <si>
    <t xml:space="preserve">19</t>
  </si>
  <si>
    <t xml:space="preserve">20</t>
  </si>
  <si>
    <t xml:space="preserve">21</t>
  </si>
  <si>
    <t xml:space="preserve">Резервные фонды</t>
  </si>
  <si>
    <t xml:space="preserve">0111</t>
  </si>
  <si>
    <t xml:space="preserve">22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101000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28</t>
  </si>
  <si>
    <t xml:space="preserve">29</t>
  </si>
  <si>
    <t xml:space="preserve">3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31</t>
  </si>
  <si>
    <t xml:space="preserve">32</t>
  </si>
  <si>
    <t xml:space="preserve">33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39</t>
  </si>
  <si>
    <t xml:space="preserve">40</t>
  </si>
  <si>
    <t xml:space="preserve">41</t>
  </si>
  <si>
    <t xml:space="preserve">Средства зарезервированные на исполнение решения суда в о несоответствии требованиям (софинансирование на разработку ПСД)</t>
  </si>
  <si>
    <t xml:space="preserve">9170005343</t>
  </si>
  <si>
    <t xml:space="preserve">42</t>
  </si>
  <si>
    <t xml:space="preserve">43</t>
  </si>
  <si>
    <t xml:space="preserve">Исполнение судебных актов</t>
  </si>
  <si>
    <t xml:space="preserve">830</t>
  </si>
  <si>
    <t xml:space="preserve">44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Средства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Средства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НАЦИОНАЛЬНАЯ ОБОРОНА</t>
  </si>
  <si>
    <t xml:space="preserve"> 0200</t>
  </si>
  <si>
    <t xml:space="preserve">60</t>
  </si>
  <si>
    <t xml:space="preserve">Мобилизационная и вневойсковая подготовка</t>
  </si>
  <si>
    <t xml:space="preserve">0203</t>
  </si>
  <si>
    <t xml:space="preserve">61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0300</t>
  </si>
  <si>
    <t xml:space="preserve">67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 </t>
  </si>
  <si>
    <t xml:space="preserve">68</t>
  </si>
  <si>
    <t xml:space="preserve">Муниципальная программа «Обеспечение жизнедеятельности территории поселка Кедровый Красноярского края» 
</t>
  </si>
  <si>
    <t xml:space="preserve">0310</t>
  </si>
  <si>
    <t xml:space="preserve">0300000000</t>
  </si>
  <si>
    <t xml:space="preserve">69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
</t>
  </si>
  <si>
    <t xml:space="preserve">0310000000</t>
  </si>
  <si>
    <t xml:space="preserve">70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71</t>
  </si>
  <si>
    <t xml:space="preserve">72</t>
  </si>
  <si>
    <t xml:space="preserve">Расходы на выплаты персоналу казенных учреждений</t>
  </si>
  <si>
    <t xml:space="preserve">110</t>
  </si>
  <si>
    <t xml:space="preserve">73</t>
  </si>
  <si>
    <t xml:space="preserve">74</t>
  </si>
  <si>
    <t xml:space="preserve">7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6</t>
  </si>
  <si>
    <t xml:space="preserve">Муниципальная программа"Профилактика терроризма и экстремизма на территории  поселка Кедровый Красноярского края"</t>
  </si>
  <si>
    <t xml:space="preserve">0700000000</t>
  </si>
  <si>
    <t xml:space="preserve">77</t>
  </si>
  <si>
    <t xml:space="preserve">Подпрограмма  "Профилактика терроризма и идеологии экстремизма на территории  поселка Кедровый Красноярского края"</t>
  </si>
  <si>
    <t xml:space="preserve">0710000000</t>
  </si>
  <si>
    <t xml:space="preserve">78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79</t>
  </si>
  <si>
    <t xml:space="preserve">80</t>
  </si>
  <si>
    <t xml:space="preserve">81</t>
  </si>
  <si>
    <t xml:space="preserve">НАЦИОНАЛЬНАЯ ЭКОНОМИКА</t>
  </si>
  <si>
    <t xml:space="preserve">0400</t>
  </si>
  <si>
    <t xml:space="preserve">82</t>
  </si>
  <si>
    <t xml:space="preserve">Общеэкономические вопросы</t>
  </si>
  <si>
    <t xml:space="preserve">0401</t>
  </si>
  <si>
    <t xml:space="preserve">83</t>
  </si>
  <si>
    <t xml:space="preserve">84</t>
  </si>
  <si>
    <t xml:space="preserve">Средства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85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8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7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88</t>
  </si>
  <si>
    <t xml:space="preserve">Дорожное хозяйство (дорожные фонды)</t>
  </si>
  <si>
    <t xml:space="preserve">0409</t>
  </si>
  <si>
    <t xml:space="preserve">89</t>
  </si>
  <si>
    <t xml:space="preserve">90</t>
  </si>
  <si>
    <t xml:space="preserve">Содержание дорожных фондов </t>
  </si>
  <si>
    <t xml:space="preserve">0320000000</t>
  </si>
  <si>
    <t xml:space="preserve">91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92</t>
  </si>
  <si>
    <t xml:space="preserve">93</t>
  </si>
  <si>
    <t xml:space="preserve">94</t>
  </si>
  <si>
    <t xml:space="preserve">Другие вопросы в области национальной экономики</t>
  </si>
  <si>
    <t xml:space="preserve">0412</t>
  </si>
  <si>
    <t xml:space="preserve">95</t>
  </si>
  <si>
    <t xml:space="preserve">96</t>
  </si>
  <si>
    <t xml:space="preserve">97</t>
  </si>
  <si>
    <r>
      <rPr>
        <sz val="12"/>
        <rFont val="Times New Roman"/>
        <family val="1"/>
        <charset val="204"/>
      </rPr>
      <t xml:space="preserve">Средства на выполнение отдельных государственных полномочий по организации мероприятий при осуществлении деятельности по обращению </t>
    </r>
    <r>
      <rPr>
        <b val="true"/>
        <sz val="12"/>
        <rFont val="Times New Roman"/>
        <family val="1"/>
        <charset val="204"/>
      </rPr>
      <t xml:space="preserve">с животными без владельцев</t>
    </r>
    <r>
      <rPr>
        <sz val="12"/>
        <rFont val="Times New Roman"/>
        <family val="1"/>
        <charset val="204"/>
      </rPr>
      <t xml:space="preserve"> (в соответствии с Законом края от 13 июня 2013 года № 4-1402) </t>
    </r>
  </si>
  <si>
    <t xml:space="preserve">0310075180</t>
  </si>
  <si>
    <t xml:space="preserve">98</t>
  </si>
  <si>
    <t xml:space="preserve">99</t>
  </si>
  <si>
    <t xml:space="preserve">101</t>
  </si>
  <si>
    <t xml:space="preserve">102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03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04</t>
  </si>
  <si>
    <t xml:space="preserve">Иные бюджетные ассигнования
</t>
  </si>
  <si>
    <t xml:space="preserve">1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06</t>
  </si>
  <si>
    <r>
      <rPr>
        <sz val="12"/>
        <rFont val="Times New Roman"/>
        <family val="1"/>
        <charset val="204"/>
      </rPr>
      <t xml:space="preserve">Средства на реализацию муниципальных программ развития субъектов м</t>
    </r>
    <r>
      <rPr>
        <b val="true"/>
        <sz val="12"/>
        <rFont val="Times New Roman"/>
        <family val="1"/>
        <charset val="204"/>
      </rPr>
      <t xml:space="preserve">алого и среднего предпринимательства</t>
    </r>
  </si>
  <si>
    <t xml:space="preserve">03400S6070</t>
  </si>
  <si>
    <t xml:space="preserve">107</t>
  </si>
  <si>
    <t xml:space="preserve">108</t>
  </si>
  <si>
    <t xml:space="preserve">109</t>
  </si>
  <si>
    <t xml:space="preserve">Мероприятия по землеустройству и землепользованию</t>
  </si>
  <si>
    <t xml:space="preserve">9120017100</t>
  </si>
  <si>
    <t xml:space="preserve">111</t>
  </si>
  <si>
    <t xml:space="preserve">112</t>
  </si>
  <si>
    <t xml:space="preserve">ЖИЛИЩНО-КОММУНАЛЬНОЕ ХОЗЯЙСТВО</t>
  </si>
  <si>
    <t xml:space="preserve">0500</t>
  </si>
  <si>
    <t xml:space="preserve">113</t>
  </si>
  <si>
    <t xml:space="preserve">Жилищное хозяйство</t>
  </si>
  <si>
    <t xml:space="preserve">0501</t>
  </si>
  <si>
    <t xml:space="preserve">114</t>
  </si>
  <si>
    <t xml:space="preserve">115</t>
  </si>
  <si>
    <t xml:space="preserve">Подпрограмма  "Мероприятия в сфере ЖКХ"</t>
  </si>
  <si>
    <t xml:space="preserve">0330000000</t>
  </si>
  <si>
    <t xml:space="preserve">116</t>
  </si>
  <si>
    <t xml:space="preserve">Установка приборов учета в МКД</t>
  </si>
  <si>
    <t xml:space="preserve">0330019880</t>
  </si>
  <si>
    <t xml:space="preserve">117</t>
  </si>
  <si>
    <t xml:space="preserve">118</t>
  </si>
  <si>
    <t xml:space="preserve">119</t>
  </si>
  <si>
    <t xml:space="preserve">Взносы на капитальный ремонт МКД</t>
  </si>
  <si>
    <t xml:space="preserve">0330019980</t>
  </si>
  <si>
    <t xml:space="preserve">121</t>
  </si>
  <si>
    <t xml:space="preserve">122</t>
  </si>
  <si>
    <t xml:space="preserve">Коммунальное хозяйство</t>
  </si>
  <si>
    <t xml:space="preserve">0502</t>
  </si>
  <si>
    <t xml:space="preserve">123</t>
  </si>
  <si>
    <t xml:space="preserve">124</t>
  </si>
  <si>
    <t xml:space="preserve">125</t>
  </si>
  <si>
    <t xml:space="preserve">Средства на реализацию отдельных мер по обеспечению ограничения платы граждан за коммунальные услуги (в соответствии с Законом края от 1 декабря 2014 года № 7-2839)
</t>
  </si>
  <si>
    <t xml:space="preserve">0330075700</t>
  </si>
  <si>
    <t xml:space="preserve">126</t>
  </si>
  <si>
    <t xml:space="preserve">Социальное обеспечение и иные выплаты населению</t>
  </si>
  <si>
    <t xml:space="preserve">127</t>
  </si>
  <si>
    <t xml:space="preserve">Социальные выплаты гражданам, кроме публичных нормативных социальных выплат</t>
  </si>
  <si>
    <t xml:space="preserve">128</t>
  </si>
  <si>
    <t xml:space="preserve">Благоустройство</t>
  </si>
  <si>
    <t xml:space="preserve">0503</t>
  </si>
  <si>
    <t xml:space="preserve"> </t>
  </si>
  <si>
    <t xml:space="preserve">129</t>
  </si>
  <si>
    <t xml:space="preserve">Подпрограмма "Мероприятия в сфере ЖКХ"</t>
  </si>
  <si>
    <t xml:space="preserve">130</t>
  </si>
  <si>
    <t xml:space="preserve">Уличное освещение</t>
  </si>
  <si>
    <t xml:space="preserve">0330019930</t>
  </si>
  <si>
    <t xml:space="preserve">131</t>
  </si>
  <si>
    <t xml:space="preserve">132</t>
  </si>
  <si>
    <t xml:space="preserve">133</t>
  </si>
  <si>
    <t xml:space="preserve">Прочие мероприятия по благоустройству</t>
  </si>
  <si>
    <t xml:space="preserve">0330019970</t>
  </si>
  <si>
    <t xml:space="preserve">134</t>
  </si>
  <si>
    <t xml:space="preserve">135</t>
  </si>
  <si>
    <t xml:space="preserve">136</t>
  </si>
  <si>
    <t xml:space="preserve">Муниципальная программа «Формирование комфортной городской  среды на территории муниципального образования поселок Кедровый Красноярского края» на 2018-2022 годы</t>
  </si>
  <si>
    <t xml:space="preserve">0800000000</t>
  </si>
  <si>
    <t xml:space="preserve">137</t>
  </si>
  <si>
    <t xml:space="preserve">Софинансирование на благоустройство дворовой территории 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138</t>
  </si>
  <si>
    <t xml:space="preserve">139</t>
  </si>
  <si>
    <t xml:space="preserve">140</t>
  </si>
  <si>
    <t xml:space="preserve">Средства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141</t>
  </si>
  <si>
    <t xml:space="preserve">142</t>
  </si>
  <si>
    <t xml:space="preserve">143</t>
  </si>
  <si>
    <t xml:space="preserve">Другие вопросы в области жилищно-коммунального хозяйства</t>
  </si>
  <si>
    <t xml:space="preserve">0505</t>
  </si>
  <si>
    <t xml:space="preserve">144</t>
  </si>
  <si>
    <t xml:space="preserve">Обеспечение деятельности подведомственных учреждений</t>
  </si>
  <si>
    <t xml:space="preserve">033000161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Уплата налогов, сборов и иных платежей</t>
  </si>
  <si>
    <t xml:space="preserve">151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52</t>
  </si>
  <si>
    <t xml:space="preserve">153</t>
  </si>
  <si>
    <t xml:space="preserve">154</t>
  </si>
  <si>
    <t xml:space="preserve">Охрана окружающей среды</t>
  </si>
  <si>
    <t xml:space="preserve">0600</t>
  </si>
  <si>
    <t xml:space="preserve">155</t>
  </si>
  <si>
    <t xml:space="preserve">Сбор, удаление отходов и очистка сточных вод</t>
  </si>
  <si>
    <t xml:space="preserve">0602</t>
  </si>
  <si>
    <t xml:space="preserve">156</t>
  </si>
  <si>
    <t xml:space="preserve">Расходы, направленные на охрану окружающей среды</t>
  </si>
  <si>
    <t xml:space="preserve">0330019940</t>
  </si>
  <si>
    <t xml:space="preserve">157</t>
  </si>
  <si>
    <t xml:space="preserve">158</t>
  </si>
  <si>
    <t xml:space="preserve">159</t>
  </si>
  <si>
    <t xml:space="preserve">ОБРАЗОВАНИЕ</t>
  </si>
  <si>
    <t xml:space="preserve">0700</t>
  </si>
  <si>
    <t xml:space="preserve">160</t>
  </si>
  <si>
    <t xml:space="preserve">ДОШКОЛЬНОЕ ОБРАЗОВАНИЕ</t>
  </si>
  <si>
    <t xml:space="preserve">0701</t>
  </si>
  <si>
    <t xml:space="preserve">161</t>
  </si>
  <si>
    <t xml:space="preserve">Муниципальная программа "Развитие образования в  поселке Кедровый Красноярского края"</t>
  </si>
  <si>
    <t xml:space="preserve">0100000000</t>
  </si>
  <si>
    <t xml:space="preserve">162</t>
  </si>
  <si>
    <t xml:space="preserve">Подпрограмма  "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"</t>
  </si>
  <si>
    <t xml:space="preserve">0110000000</t>
  </si>
  <si>
    <t xml:space="preserve">163</t>
  </si>
  <si>
    <t xml:space="preserve">0110001610</t>
  </si>
  <si>
    <t xml:space="preserve">164</t>
  </si>
  <si>
    <t xml:space="preserve">Предоставление субсидий бюджетным, автономным учреждениям и иным некомерческим организациям</t>
  </si>
  <si>
    <t xml:space="preserve">165</t>
  </si>
  <si>
    <t xml:space="preserve">Субсидии бюджетным учреждениям</t>
  </si>
  <si>
    <t xml:space="preserve">610</t>
  </si>
  <si>
    <t xml:space="preserve">166</t>
  </si>
  <si>
    <t xml:space="preserve">Средств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167</t>
  </si>
  <si>
    <t xml:space="preserve">168</t>
  </si>
  <si>
    <t xml:space="preserve">169</t>
  </si>
  <si>
    <t xml:space="preserve">Средства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170</t>
  </si>
  <si>
    <t xml:space="preserve">171</t>
  </si>
  <si>
    <t xml:space="preserve">172</t>
  </si>
  <si>
    <t xml:space="preserve">Средства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
</t>
  </si>
  <si>
    <t xml:space="preserve">01100S5820</t>
  </si>
  <si>
    <t xml:space="preserve">173</t>
  </si>
  <si>
    <t xml:space="preserve">174</t>
  </si>
  <si>
    <t xml:space="preserve">175</t>
  </si>
  <si>
    <t xml:space="preserve">Средств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176</t>
  </si>
  <si>
    <t xml:space="preserve">177</t>
  </si>
  <si>
    <t xml:space="preserve">178</t>
  </si>
  <si>
    <t xml:space="preserve">ОБЩЕЕ ОБРАЗОВАНИЕ</t>
  </si>
  <si>
    <t xml:space="preserve">0702</t>
  </si>
  <si>
    <t xml:space="preserve">179</t>
  </si>
  <si>
    <t xml:space="preserve">Муниципальная программа"Развитие образования в  поселке Кедровый Красноярского края"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редства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185</t>
  </si>
  <si>
    <t xml:space="preserve">186</t>
  </si>
  <si>
    <t xml:space="preserve">187</t>
  </si>
  <si>
    <r>
      <rPr>
        <sz val="12"/>
        <rFont val="Times New Roman"/>
        <family val="1"/>
        <charset val="204"/>
      </rPr>
      <t xml:space="preserve">Средства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sz val="12"/>
        <rFont val="Times New Roman"/>
        <family val="1"/>
        <charset val="204"/>
      </rPr>
      <t xml:space="preserve">в части обеспечения де</t>
    </r>
    <r>
      <rPr>
        <sz val="12"/>
        <rFont val="Times New Roman"/>
        <family val="1"/>
        <charset val="204"/>
      </rPr>
      <t xml:space="preserve">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  <si>
    <t xml:space="preserve">0110074090</t>
  </si>
  <si>
    <t xml:space="preserve">188</t>
  </si>
  <si>
    <t xml:space="preserve">189</t>
  </si>
  <si>
    <t xml:space="preserve">190</t>
  </si>
  <si>
    <t xml:space="preserve">Средства на развитие инфраструктуры общеобразовательных организаций </t>
  </si>
  <si>
    <t xml:space="preserve">01100S5630</t>
  </si>
  <si>
    <t xml:space="preserve">191</t>
  </si>
  <si>
    <t xml:space="preserve">192</t>
  </si>
  <si>
    <t xml:space="preserve">193</t>
  </si>
  <si>
    <r>
      <rPr>
        <sz val="12"/>
        <rFont val="Times New Roman"/>
        <family val="1"/>
        <charset val="204"/>
      </rPr>
      <t xml:space="preserve">Средства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sz val="12"/>
        <rFont val="Times New Roman"/>
        <family val="1"/>
        <charset val="204"/>
      </rPr>
      <t xml:space="preserve">за исключением обеспечения д</t>
    </r>
    <r>
      <rPr>
        <sz val="12"/>
        <rFont val="Times New Roman"/>
        <family val="1"/>
        <charset val="204"/>
      </rPr>
      <t xml:space="preserve">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</r>
  </si>
  <si>
    <t xml:space="preserve">0110075640</t>
  </si>
  <si>
    <t xml:space="preserve">194</t>
  </si>
  <si>
    <t xml:space="preserve">195</t>
  </si>
  <si>
    <t xml:space="preserve">196</t>
  </si>
  <si>
    <t xml:space="preserve">Средства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197</t>
  </si>
  <si>
    <t xml:space="preserve">198</t>
  </si>
  <si>
    <t xml:space="preserve">199</t>
  </si>
  <si>
    <t xml:space="preserve">ДОПОЛНИТЕЛЬНОЕ ОБРАЗОВАНИЕ ДЕТЕЙ</t>
  </si>
  <si>
    <t xml:space="preserve">0703</t>
  </si>
  <si>
    <t xml:space="preserve">Ссредства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1</t>
  </si>
  <si>
    <t xml:space="preserve">202</t>
  </si>
  <si>
    <t xml:space="preserve">203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04</t>
  </si>
  <si>
    <t xml:space="preserve">205</t>
  </si>
  <si>
    <t xml:space="preserve">206</t>
  </si>
  <si>
    <t xml:space="preserve">Субсидии автономным учреждениям</t>
  </si>
  <si>
    <t xml:space="preserve">620</t>
  </si>
  <si>
    <t xml:space="preserve">207</t>
  </si>
  <si>
    <t xml:space="preserve">Субсидии некоммерческим организациям (за исключением государственных (муниципальных) учреждений)</t>
  </si>
  <si>
    <t xml:space="preserve">208</t>
  </si>
  <si>
    <t xml:space="preserve">20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0</t>
  </si>
  <si>
    <t xml:space="preserve">Муниципальная программа  «Развитие культуры в поселке Кедровый Красноярского края» 
</t>
  </si>
  <si>
    <t xml:space="preserve">0500000000</t>
  </si>
  <si>
    <t xml:space="preserve">211</t>
  </si>
  <si>
    <t xml:space="preserve">Подпрограмма  "Обеспечение условий реализации муниципальной программы и прочие мероприятия"</t>
  </si>
  <si>
    <t xml:space="preserve">0530000000</t>
  </si>
  <si>
    <t xml:space="preserve">212</t>
  </si>
  <si>
    <t xml:space="preserve">0530001610</t>
  </si>
  <si>
    <t xml:space="preserve">213</t>
  </si>
  <si>
    <t xml:space="preserve">214</t>
  </si>
  <si>
    <t xml:space="preserve">215</t>
  </si>
  <si>
    <t xml:space="preserve">МОЛОДЕЖНАЯ ПОЛИТИКА</t>
  </si>
  <si>
    <t xml:space="preserve">0707</t>
  </si>
  <si>
    <t xml:space="preserve">216</t>
  </si>
  <si>
    <t xml:space="preserve">Муниципальная программа «Молодежь поселка Кедровый Красноярского края в XXI веке»
</t>
  </si>
  <si>
    <t xml:space="preserve">0400000000</t>
  </si>
  <si>
    <t xml:space="preserve">217</t>
  </si>
  <si>
    <t xml:space="preserve">Подпрограмма «Вовлечение молодежи п. Кедровый Красноярского края в социальную практику и патриотическое воспитание молодежи п. Кедровый»
</t>
  </si>
  <si>
    <t xml:space="preserve">0410000000</t>
  </si>
  <si>
    <t xml:space="preserve">218</t>
  </si>
  <si>
    <t xml:space="preserve">Средства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S4560</t>
  </si>
  <si>
    <t xml:space="preserve">219</t>
  </si>
  <si>
    <t xml:space="preserve">220</t>
  </si>
  <si>
    <t xml:space="preserve">221</t>
  </si>
  <si>
    <t xml:space="preserve">0410001610</t>
  </si>
  <si>
    <t xml:space="preserve">222</t>
  </si>
  <si>
    <t xml:space="preserve">223</t>
  </si>
  <si>
    <t xml:space="preserve">224</t>
  </si>
  <si>
    <t xml:space="preserve">Другие вопросы в области образования</t>
  </si>
  <si>
    <t xml:space="preserve">0709</t>
  </si>
  <si>
    <t xml:space="preserve">225</t>
  </si>
  <si>
    <t xml:space="preserve">Муниципальная программа "Развитие образования в поселке Кедровый Красноярского края"</t>
  </si>
  <si>
    <t xml:space="preserve">226</t>
  </si>
  <si>
    <t xml:space="preserve">227</t>
  </si>
  <si>
    <t xml:space="preserve">Средства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Средства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
</t>
  </si>
  <si>
    <t xml:space="preserve">0110076490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Средства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
</t>
  </si>
  <si>
    <t xml:space="preserve">01100S6490</t>
  </si>
  <si>
    <t xml:space="preserve">238</t>
  </si>
  <si>
    <t xml:space="preserve">239</t>
  </si>
  <si>
    <t xml:space="preserve">241</t>
  </si>
  <si>
    <t xml:space="preserve">242</t>
  </si>
  <si>
    <t xml:space="preserve">КУЛЬТУРА, КИНЕМАТОГРАФИЯ</t>
  </si>
  <si>
    <t xml:space="preserve">0800</t>
  </si>
  <si>
    <t xml:space="preserve">243</t>
  </si>
  <si>
    <t xml:space="preserve">Культура</t>
  </si>
  <si>
    <t xml:space="preserve">0801</t>
  </si>
  <si>
    <t xml:space="preserve">244</t>
  </si>
  <si>
    <t xml:space="preserve">245</t>
  </si>
  <si>
    <t xml:space="preserve">Подпрограмма Сохранение культурного наследия</t>
  </si>
  <si>
    <t xml:space="preserve">0510000000</t>
  </si>
  <si>
    <t xml:space="preserve">246</t>
  </si>
  <si>
    <t xml:space="preserve">Обеспечение деятельнисти подведомственных учреждений</t>
  </si>
  <si>
    <t xml:space="preserve">0510001610</t>
  </si>
  <si>
    <t xml:space="preserve">247</t>
  </si>
  <si>
    <t xml:space="preserve">248</t>
  </si>
  <si>
    <t xml:space="preserve">249</t>
  </si>
  <si>
    <t xml:space="preserve">Средства на комплектование книжных фондов библиотек муниципальных образований Красноярского края</t>
  </si>
  <si>
    <t xml:space="preserve">05100S4880</t>
  </si>
  <si>
    <t xml:space="preserve">250</t>
  </si>
  <si>
    <t xml:space="preserve">251</t>
  </si>
  <si>
    <t xml:space="preserve">252</t>
  </si>
  <si>
    <t xml:space="preserve">Средства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Средства на проведение общепоселковых праздничных мероприятий</t>
  </si>
  <si>
    <t xml:space="preserve">0530005330</t>
  </si>
  <si>
    <t xml:space="preserve">260</t>
  </si>
  <si>
    <t xml:space="preserve">261</t>
  </si>
  <si>
    <t xml:space="preserve">262</t>
  </si>
  <si>
    <t xml:space="preserve">ЗДРАВООХРАНЕНИЕ</t>
  </si>
  <si>
    <t xml:space="preserve">0900</t>
  </si>
  <si>
    <t xml:space="preserve">263</t>
  </si>
  <si>
    <t xml:space="preserve">Другие вопросы в области здравоохранения</t>
  </si>
  <si>
    <t xml:space="preserve">0909</t>
  </si>
  <si>
    <t xml:space="preserve">264</t>
  </si>
  <si>
    <t xml:space="preserve">9170000000</t>
  </si>
  <si>
    <t xml:space="preserve">265</t>
  </si>
  <si>
    <t xml:space="preserve">Расходы по организации и проведению акарицидной обработки  мест массового отдыха населения</t>
  </si>
  <si>
    <t xml:space="preserve">91700S5550</t>
  </si>
  <si>
    <t xml:space="preserve">266</t>
  </si>
  <si>
    <t xml:space="preserve">267</t>
  </si>
  <si>
    <t xml:space="preserve">268</t>
  </si>
  <si>
    <t xml:space="preserve">СОЦИАЛЬНАЯ ПОЛИТИКА</t>
  </si>
  <si>
    <t xml:space="preserve">1000</t>
  </si>
  <si>
    <t xml:space="preserve">269</t>
  </si>
  <si>
    <t xml:space="preserve">Социальное обеспечение населения</t>
  </si>
  <si>
    <t xml:space="preserve">1003</t>
  </si>
  <si>
    <t xml:space="preserve">270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271</t>
  </si>
  <si>
    <t xml:space="preserve">Софинансирование за счет местного бюджета расходов направленных на выплаты молодым семьям для приобретения (строительства) жилья в рамках  муниципальной программы "Обеспечение жильем молодых семей в поселке Кедровый Красноярского края" </t>
  </si>
  <si>
    <t xml:space="preserve">09900L4970</t>
  </si>
  <si>
    <t xml:space="preserve">272</t>
  </si>
  <si>
    <t xml:space="preserve">300</t>
  </si>
  <si>
    <t xml:space="preserve">273</t>
  </si>
  <si>
    <t xml:space="preserve">320</t>
  </si>
  <si>
    <t xml:space="preserve">274</t>
  </si>
  <si>
    <t xml:space="preserve">Охрана семьи и детства</t>
  </si>
  <si>
    <t xml:space="preserve">1004</t>
  </si>
  <si>
    <t xml:space="preserve">275</t>
  </si>
  <si>
    <t xml:space="preserve">276</t>
  </si>
  <si>
    <t xml:space="preserve">277</t>
  </si>
  <si>
    <t xml:space="preserve">Средства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
</t>
  </si>
  <si>
    <t xml:space="preserve">011007556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Другие вопросы в области социальной политики</t>
  </si>
  <si>
    <t xml:space="preserve">1006</t>
  </si>
  <si>
    <t xml:space="preserve">283</t>
  </si>
  <si>
    <t xml:space="preserve">Средства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ФИЗИЧЕСКАЯ КУЛЬТУРА И СПОРТ</t>
  </si>
  <si>
    <t xml:space="preserve">1100</t>
  </si>
  <si>
    <t xml:space="preserve">289</t>
  </si>
  <si>
    <t xml:space="preserve">Физическая культура</t>
  </si>
  <si>
    <t xml:space="preserve">1101</t>
  </si>
  <si>
    <t xml:space="preserve">290</t>
  </si>
  <si>
    <t xml:space="preserve">Муниципальная программа  "Развитие физической культуры и спорта в поселке Кедровый Красноярского края"</t>
  </si>
  <si>
    <t xml:space="preserve">0600000000</t>
  </si>
  <si>
    <t xml:space="preserve">291</t>
  </si>
  <si>
    <t xml:space="preserve">Попрограмма  "Развитие массовой физической культуры,  спорта и подготовки спортивного резерва"</t>
  </si>
  <si>
    <t xml:space="preserve">0610000000</t>
  </si>
  <si>
    <t xml:space="preserve">292</t>
  </si>
  <si>
    <t xml:space="preserve">0610001610</t>
  </si>
  <si>
    <t xml:space="preserve">293</t>
  </si>
  <si>
    <t xml:space="preserve">294</t>
  </si>
  <si>
    <t xml:space="preserve">295</t>
  </si>
  <si>
    <t xml:space="preserve">Контрольно-счетный орган городского округа поселок Кедровый Красноярского края</t>
  </si>
  <si>
    <t xml:space="preserve">797</t>
  </si>
  <si>
    <t xml:space="preserve">296</t>
  </si>
  <si>
    <t xml:space="preserve">29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98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299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Совет депутатов поселка Кедровый Красноярского края</t>
  </si>
  <si>
    <t xml:space="preserve">3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98</t>
  </si>
  <si>
    <t xml:space="preserve">0103</t>
  </si>
  <si>
    <t xml:space="preserve">308</t>
  </si>
  <si>
    <t xml:space="preserve">Непрограммные расходы законодательного органа власти</t>
  </si>
  <si>
    <t xml:space="preserve">8100000000</t>
  </si>
  <si>
    <t xml:space="preserve">309</t>
  </si>
  <si>
    <t xml:space="preserve">811000121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Условно утвержденные расходы</t>
  </si>
  <si>
    <t xml:space="preserve">31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.00"/>
    <numFmt numFmtId="169" formatCode="0.000"/>
    <numFmt numFmtId="170" formatCode="?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Calibri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9.99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9.7"/>
    <col collapsed="false" customWidth="true" hidden="false" outlineLevel="0" max="8" min="7" style="1" width="11.85"/>
    <col collapsed="false" customWidth="true" hidden="false" outlineLevel="0" max="9" min="9" style="1" width="14.28"/>
    <col collapsed="false" customWidth="true" hidden="false" outlineLevel="0" max="10" min="10" style="1" width="9.41"/>
    <col collapsed="false" customWidth="true" hidden="false" outlineLevel="0" max="11" min="11" style="3" width="14.14"/>
    <col collapsed="false" customWidth="true" hidden="false" outlineLevel="0" max="12" min="12" style="3" width="33.56"/>
    <col collapsed="false" customWidth="true" hidden="false" outlineLevel="0" max="13" min="13" style="3" width="19.56"/>
    <col collapsed="false" customWidth="true" hidden="false" outlineLevel="0" max="14" min="14" style="3" width="22.28"/>
    <col collapsed="false" customWidth="true" hidden="false" outlineLevel="0" max="15" min="15" style="3" width="21.13"/>
    <col collapsed="false" customWidth="true" hidden="false" outlineLevel="0" max="16" min="16" style="3" width="14.28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s="4" customFormat="true" ht="15.75" hidden="false" customHeight="true" outlineLevel="0" collapsed="false">
      <c r="B1" s="5"/>
      <c r="G1" s="6" t="s">
        <v>0</v>
      </c>
      <c r="H1" s="6"/>
      <c r="I1" s="6"/>
      <c r="K1" s="7"/>
      <c r="L1" s="7"/>
      <c r="M1" s="7"/>
      <c r="N1" s="7"/>
      <c r="O1" s="7"/>
      <c r="P1" s="7"/>
    </row>
    <row r="2" s="4" customFormat="true" ht="15.75" hidden="false" customHeight="true" outlineLevel="0" collapsed="false">
      <c r="B2" s="5"/>
      <c r="G2" s="8" t="s">
        <v>1</v>
      </c>
      <c r="H2" s="8"/>
      <c r="I2" s="8"/>
      <c r="K2" s="7"/>
      <c r="L2" s="7"/>
      <c r="M2" s="7"/>
      <c r="N2" s="7"/>
      <c r="O2" s="7"/>
      <c r="P2" s="7"/>
    </row>
    <row r="3" s="4" customFormat="true" ht="15.75" hidden="false" customHeight="true" outlineLevel="0" collapsed="false">
      <c r="B3" s="5"/>
      <c r="G3" s="8" t="s">
        <v>2</v>
      </c>
      <c r="H3" s="8"/>
      <c r="I3" s="8"/>
      <c r="K3" s="7"/>
      <c r="L3" s="7"/>
      <c r="M3" s="7"/>
      <c r="N3" s="7"/>
      <c r="O3" s="7"/>
      <c r="P3" s="7"/>
    </row>
    <row r="4" s="4" customFormat="true" ht="15.75" hidden="false" customHeight="true" outlineLevel="0" collapsed="false">
      <c r="B4" s="5"/>
      <c r="G4" s="8" t="s">
        <v>3</v>
      </c>
      <c r="H4" s="8"/>
      <c r="I4" s="8"/>
      <c r="K4" s="7"/>
      <c r="L4" s="7"/>
      <c r="M4" s="7"/>
      <c r="N4" s="7"/>
      <c r="O4" s="7"/>
      <c r="P4" s="7"/>
    </row>
    <row r="5" customFormat="false" ht="15.75" hidden="false" customHeight="false" outlineLevel="0" collapsed="false">
      <c r="B5" s="9"/>
      <c r="C5" s="10"/>
      <c r="D5" s="10"/>
      <c r="E5" s="10"/>
      <c r="F5" s="11"/>
      <c r="G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5.75" hidden="false" customHeight="true" outlineLevel="0" collapsed="false">
      <c r="B7" s="13"/>
      <c r="C7" s="13"/>
      <c r="D7" s="13"/>
      <c r="E7" s="13"/>
      <c r="F7" s="13"/>
      <c r="G7" s="13"/>
      <c r="I7" s="14" t="s">
        <v>5</v>
      </c>
    </row>
    <row r="8" customFormat="false" ht="47.25" hidden="false" customHeight="fals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</row>
    <row r="9" customFormat="false" ht="15.75" hidden="false" customHeight="false" outlineLevel="0" collapsed="false">
      <c r="A9" s="18"/>
      <c r="B9" s="19" t="s">
        <v>15</v>
      </c>
      <c r="C9" s="20" t="s">
        <v>16</v>
      </c>
      <c r="D9" s="20" t="s">
        <v>17</v>
      </c>
      <c r="E9" s="20" t="s">
        <v>18</v>
      </c>
      <c r="F9" s="20" t="s">
        <v>19</v>
      </c>
      <c r="G9" s="21" t="n">
        <v>6</v>
      </c>
      <c r="H9" s="21" t="n">
        <v>7</v>
      </c>
      <c r="I9" s="21" t="n">
        <v>8</v>
      </c>
    </row>
    <row r="10" customFormat="false" ht="15.75" hidden="false" customHeight="false" outlineLevel="0" collapsed="false">
      <c r="A10" s="22" t="s">
        <v>15</v>
      </c>
      <c r="B10" s="23" t="s">
        <v>20</v>
      </c>
      <c r="C10" s="24" t="s">
        <v>21</v>
      </c>
      <c r="D10" s="24"/>
      <c r="E10" s="24"/>
      <c r="F10" s="24"/>
      <c r="G10" s="25" t="n">
        <f aca="false">G326-G325-G304-G315</f>
        <v>223608.6798</v>
      </c>
      <c r="H10" s="25" t="n">
        <f aca="false">H326-H325-H304-H315</f>
        <v>208095.576</v>
      </c>
      <c r="I10" s="25" t="n">
        <f aca="false">I326-I325-I304-I315</f>
        <v>204159.476</v>
      </c>
    </row>
    <row r="11" s="29" customFormat="true" ht="15.75" hidden="false" customHeight="false" outlineLevel="0" collapsed="false">
      <c r="A11" s="22" t="s">
        <v>16</v>
      </c>
      <c r="B11" s="26" t="s">
        <v>22</v>
      </c>
      <c r="C11" s="27" t="s">
        <v>21</v>
      </c>
      <c r="D11" s="27" t="s">
        <v>23</v>
      </c>
      <c r="E11" s="27"/>
      <c r="F11" s="27"/>
      <c r="G11" s="28" t="n">
        <f aca="false">G12+G17+G30+G34+G26</f>
        <v>26824.931</v>
      </c>
      <c r="H11" s="28" t="n">
        <f aca="false">H12+H17+H30+H34+H26</f>
        <v>21302.001</v>
      </c>
      <c r="I11" s="28" t="n">
        <f aca="false">I12+I17+I30+I34+I26</f>
        <v>21205.201</v>
      </c>
      <c r="K11" s="30"/>
      <c r="L11" s="30"/>
      <c r="M11" s="30"/>
      <c r="N11" s="30"/>
      <c r="O11" s="30"/>
      <c r="P11" s="30"/>
    </row>
    <row r="12" s="29" customFormat="true" ht="31.5" hidden="false" customHeight="false" outlineLevel="0" collapsed="false">
      <c r="A12" s="22" t="s">
        <v>17</v>
      </c>
      <c r="B12" s="31" t="s">
        <v>24</v>
      </c>
      <c r="C12" s="20" t="s">
        <v>21</v>
      </c>
      <c r="D12" s="20" t="s">
        <v>25</v>
      </c>
      <c r="E12" s="20"/>
      <c r="F12" s="20"/>
      <c r="G12" s="32" t="n">
        <f aca="false">G13</f>
        <v>1861.807</v>
      </c>
      <c r="H12" s="32" t="n">
        <f aca="false">H13</f>
        <v>1861.807</v>
      </c>
      <c r="I12" s="32" t="n">
        <f aca="false">I13</f>
        <v>1861.807</v>
      </c>
      <c r="K12" s="30"/>
      <c r="L12" s="33"/>
      <c r="M12" s="30"/>
      <c r="N12" s="30"/>
      <c r="O12" s="30"/>
      <c r="P12" s="30"/>
    </row>
    <row r="13" s="29" customFormat="true" ht="31.5" hidden="false" customHeight="false" outlineLevel="0" collapsed="false">
      <c r="A13" s="22" t="s">
        <v>18</v>
      </c>
      <c r="B13" s="31" t="s">
        <v>26</v>
      </c>
      <c r="C13" s="20" t="s">
        <v>21</v>
      </c>
      <c r="D13" s="20" t="s">
        <v>25</v>
      </c>
      <c r="E13" s="20" t="s">
        <v>27</v>
      </c>
      <c r="F13" s="20"/>
      <c r="G13" s="32" t="n">
        <f aca="false">G14</f>
        <v>1861.807</v>
      </c>
      <c r="H13" s="32" t="n">
        <f aca="false">H14</f>
        <v>1861.807</v>
      </c>
      <c r="I13" s="32" t="n">
        <f aca="false">I14</f>
        <v>1861.807</v>
      </c>
      <c r="K13" s="30"/>
      <c r="L13" s="30"/>
      <c r="M13" s="30"/>
      <c r="N13" s="30"/>
      <c r="O13" s="30"/>
      <c r="P13" s="30"/>
    </row>
    <row r="14" customFormat="false" ht="63" hidden="false" customHeight="false" outlineLevel="0" collapsed="false">
      <c r="A14" s="22" t="s">
        <v>19</v>
      </c>
      <c r="B14" s="31" t="s">
        <v>28</v>
      </c>
      <c r="C14" s="20" t="s">
        <v>21</v>
      </c>
      <c r="D14" s="20" t="s">
        <v>25</v>
      </c>
      <c r="E14" s="20" t="s">
        <v>29</v>
      </c>
      <c r="F14" s="20"/>
      <c r="G14" s="32" t="n">
        <f aca="false">G15</f>
        <v>1861.807</v>
      </c>
      <c r="H14" s="32" t="n">
        <f aca="false">H15</f>
        <v>1861.807</v>
      </c>
      <c r="I14" s="32" t="n">
        <f aca="false">I15</f>
        <v>1861.807</v>
      </c>
    </row>
    <row r="15" customFormat="false" ht="63" hidden="false" customHeight="false" outlineLevel="0" collapsed="false">
      <c r="A15" s="22" t="s">
        <v>30</v>
      </c>
      <c r="B15" s="31" t="s">
        <v>31</v>
      </c>
      <c r="C15" s="20" t="s">
        <v>21</v>
      </c>
      <c r="D15" s="20" t="s">
        <v>25</v>
      </c>
      <c r="E15" s="20" t="s">
        <v>29</v>
      </c>
      <c r="F15" s="20" t="s">
        <v>32</v>
      </c>
      <c r="G15" s="32" t="n">
        <f aca="false">G16</f>
        <v>1861.807</v>
      </c>
      <c r="H15" s="32" t="n">
        <f aca="false">H16</f>
        <v>1861.807</v>
      </c>
      <c r="I15" s="32" t="n">
        <f aca="false">I16</f>
        <v>1861.807</v>
      </c>
    </row>
    <row r="16" customFormat="false" ht="31.5" hidden="false" customHeight="false" outlineLevel="0" collapsed="false">
      <c r="A16" s="22" t="s">
        <v>33</v>
      </c>
      <c r="B16" s="31" t="s">
        <v>34</v>
      </c>
      <c r="C16" s="20" t="s">
        <v>21</v>
      </c>
      <c r="D16" s="20" t="s">
        <v>25</v>
      </c>
      <c r="E16" s="20" t="s">
        <v>29</v>
      </c>
      <c r="F16" s="20" t="s">
        <v>35</v>
      </c>
      <c r="G16" s="32" t="n">
        <v>1861.807</v>
      </c>
      <c r="H16" s="32" t="n">
        <v>1861.807</v>
      </c>
      <c r="I16" s="32" t="n">
        <v>1861.807</v>
      </c>
    </row>
    <row r="17" customFormat="false" ht="47.25" hidden="false" customHeight="false" outlineLevel="0" collapsed="false">
      <c r="A17" s="22" t="s">
        <v>36</v>
      </c>
      <c r="B17" s="31" t="s">
        <v>37</v>
      </c>
      <c r="C17" s="19" t="s">
        <v>21</v>
      </c>
      <c r="D17" s="20" t="s">
        <v>38</v>
      </c>
      <c r="E17" s="20"/>
      <c r="F17" s="20"/>
      <c r="G17" s="34" t="n">
        <f aca="false">G18</f>
        <v>19513.475</v>
      </c>
      <c r="H17" s="34" t="n">
        <f aca="false">H18</f>
        <v>16494.275</v>
      </c>
      <c r="I17" s="34" t="n">
        <f aca="false">I18</f>
        <v>16490.775</v>
      </c>
    </row>
    <row r="18" s="29" customFormat="true" ht="31.5" hidden="false" customHeight="false" outlineLevel="0" collapsed="false">
      <c r="A18" s="22" t="s">
        <v>39</v>
      </c>
      <c r="B18" s="31" t="s">
        <v>40</v>
      </c>
      <c r="C18" s="19" t="n">
        <v>787</v>
      </c>
      <c r="D18" s="20" t="s">
        <v>38</v>
      </c>
      <c r="E18" s="20" t="s">
        <v>41</v>
      </c>
      <c r="F18" s="20"/>
      <c r="G18" s="34" t="n">
        <f aca="false">G19</f>
        <v>19513.475</v>
      </c>
      <c r="H18" s="34" t="n">
        <f aca="false">H19</f>
        <v>16494.275</v>
      </c>
      <c r="I18" s="34" t="n">
        <f aca="false">I19</f>
        <v>16490.775</v>
      </c>
      <c r="K18" s="30"/>
      <c r="L18" s="30"/>
      <c r="M18" s="30"/>
      <c r="N18" s="30"/>
      <c r="O18" s="30"/>
      <c r="P18" s="30"/>
    </row>
    <row r="19" customFormat="false" ht="47.25" hidden="false" customHeight="false" outlineLevel="0" collapsed="false">
      <c r="A19" s="22" t="s">
        <v>42</v>
      </c>
      <c r="B19" s="31" t="s">
        <v>43</v>
      </c>
      <c r="C19" s="19" t="n">
        <v>787</v>
      </c>
      <c r="D19" s="20" t="s">
        <v>38</v>
      </c>
      <c r="E19" s="20" t="s">
        <v>44</v>
      </c>
      <c r="F19" s="20"/>
      <c r="G19" s="34" t="n">
        <f aca="false">G20+G22+G24</f>
        <v>19513.475</v>
      </c>
      <c r="H19" s="34" t="n">
        <f aca="false">H20+H22+H24</f>
        <v>16494.275</v>
      </c>
      <c r="I19" s="34" t="n">
        <f aca="false">I20+I22+I24</f>
        <v>16490.775</v>
      </c>
    </row>
    <row r="20" customFormat="false" ht="63" hidden="false" customHeight="false" outlineLevel="0" collapsed="false">
      <c r="A20" s="22" t="s">
        <v>45</v>
      </c>
      <c r="B20" s="31" t="s">
        <v>31</v>
      </c>
      <c r="C20" s="19" t="n">
        <v>787</v>
      </c>
      <c r="D20" s="20" t="s">
        <v>38</v>
      </c>
      <c r="E20" s="20" t="s">
        <v>44</v>
      </c>
      <c r="F20" s="20" t="s">
        <v>32</v>
      </c>
      <c r="G20" s="34" t="n">
        <f aca="false">G21</f>
        <v>16584.275</v>
      </c>
      <c r="H20" s="34" t="n">
        <f aca="false">H21</f>
        <v>16494.275</v>
      </c>
      <c r="I20" s="34" t="n">
        <f aca="false">I21</f>
        <v>16490.775</v>
      </c>
    </row>
    <row r="21" customFormat="false" ht="31.5" hidden="false" customHeight="false" outlineLevel="0" collapsed="false">
      <c r="A21" s="22" t="s">
        <v>46</v>
      </c>
      <c r="B21" s="31" t="s">
        <v>34</v>
      </c>
      <c r="C21" s="19" t="n">
        <v>787</v>
      </c>
      <c r="D21" s="20" t="s">
        <v>38</v>
      </c>
      <c r="E21" s="20" t="s">
        <v>44</v>
      </c>
      <c r="F21" s="20" t="s">
        <v>35</v>
      </c>
      <c r="G21" s="34" t="n">
        <f aca="false">14562.293+1931.982+90</f>
        <v>16584.275</v>
      </c>
      <c r="H21" s="34" t="n">
        <f aca="false">14562.293+1931.982</f>
        <v>16494.275</v>
      </c>
      <c r="I21" s="34" t="n">
        <f aca="false">14562.293+1931.982-3.5</f>
        <v>16490.775</v>
      </c>
    </row>
    <row r="22" customFormat="false" ht="31.5" hidden="false" customHeight="false" outlineLevel="0" collapsed="false">
      <c r="A22" s="22" t="s">
        <v>47</v>
      </c>
      <c r="B22" s="31" t="s">
        <v>48</v>
      </c>
      <c r="C22" s="19" t="n">
        <v>787</v>
      </c>
      <c r="D22" s="20" t="s">
        <v>38</v>
      </c>
      <c r="E22" s="20" t="s">
        <v>44</v>
      </c>
      <c r="F22" s="20" t="s">
        <v>49</v>
      </c>
      <c r="G22" s="34" t="n">
        <f aca="false">G23</f>
        <v>2924.2</v>
      </c>
      <c r="H22" s="34" t="n">
        <f aca="false">H23</f>
        <v>0</v>
      </c>
      <c r="I22" s="34" t="n">
        <f aca="false">I23</f>
        <v>0</v>
      </c>
    </row>
    <row r="23" customFormat="false" ht="31.5" hidden="false" customHeight="false" outlineLevel="0" collapsed="false">
      <c r="A23" s="22" t="s">
        <v>50</v>
      </c>
      <c r="B23" s="31" t="s">
        <v>51</v>
      </c>
      <c r="C23" s="19" t="n">
        <v>787</v>
      </c>
      <c r="D23" s="20" t="s">
        <v>38</v>
      </c>
      <c r="E23" s="20" t="s">
        <v>44</v>
      </c>
      <c r="F23" s="20" t="s">
        <v>52</v>
      </c>
      <c r="G23" s="34" t="n">
        <f aca="false">3445.5-521.3</f>
        <v>2924.2</v>
      </c>
      <c r="H23" s="34" t="n">
        <v>0</v>
      </c>
      <c r="I23" s="34" t="n">
        <v>0</v>
      </c>
    </row>
    <row r="24" customFormat="false" ht="15.75" hidden="false" customHeight="false" outlineLevel="0" collapsed="false">
      <c r="A24" s="22" t="s">
        <v>53</v>
      </c>
      <c r="B24" s="31" t="s">
        <v>54</v>
      </c>
      <c r="C24" s="19" t="n">
        <v>787</v>
      </c>
      <c r="D24" s="20" t="s">
        <v>38</v>
      </c>
      <c r="E24" s="20" t="s">
        <v>44</v>
      </c>
      <c r="F24" s="20" t="s">
        <v>55</v>
      </c>
      <c r="G24" s="34" t="n">
        <f aca="false">G25</f>
        <v>5</v>
      </c>
      <c r="H24" s="34" t="n">
        <f aca="false">H25</f>
        <v>0</v>
      </c>
      <c r="I24" s="34" t="n">
        <f aca="false">I25</f>
        <v>0</v>
      </c>
    </row>
    <row r="25" customFormat="false" ht="15.75" hidden="false" customHeight="false" outlineLevel="0" collapsed="false">
      <c r="A25" s="22" t="s">
        <v>56</v>
      </c>
      <c r="B25" s="31" t="s">
        <v>57</v>
      </c>
      <c r="C25" s="19" t="s">
        <v>21</v>
      </c>
      <c r="D25" s="20" t="s">
        <v>38</v>
      </c>
      <c r="E25" s="20" t="s">
        <v>44</v>
      </c>
      <c r="F25" s="20" t="s">
        <v>58</v>
      </c>
      <c r="G25" s="34" t="n">
        <v>5</v>
      </c>
      <c r="H25" s="34" t="n">
        <v>0</v>
      </c>
      <c r="I25" s="34" t="n">
        <v>0</v>
      </c>
    </row>
    <row r="26" customFormat="false" ht="15.75" hidden="false" customHeight="false" outlineLevel="0" collapsed="false">
      <c r="A26" s="22" t="s">
        <v>59</v>
      </c>
      <c r="B26" s="31" t="s">
        <v>60</v>
      </c>
      <c r="C26" s="19" t="s">
        <v>21</v>
      </c>
      <c r="D26" s="20" t="s">
        <v>61</v>
      </c>
      <c r="E26" s="20"/>
      <c r="F26" s="20"/>
      <c r="G26" s="34" t="n">
        <f aca="false">G27</f>
        <v>1</v>
      </c>
      <c r="H26" s="34" t="n">
        <f aca="false">H27</f>
        <v>0.9</v>
      </c>
      <c r="I26" s="34" t="n">
        <f aca="false">I27</f>
        <v>0</v>
      </c>
    </row>
    <row r="27" customFormat="false" ht="47.25" hidden="false" customHeight="false" outlineLevel="0" collapsed="false">
      <c r="A27" s="22" t="s">
        <v>62</v>
      </c>
      <c r="B27" s="35" t="s">
        <v>63</v>
      </c>
      <c r="C27" s="19" t="s">
        <v>21</v>
      </c>
      <c r="D27" s="20" t="s">
        <v>61</v>
      </c>
      <c r="E27" s="20" t="s">
        <v>64</v>
      </c>
      <c r="F27" s="20"/>
      <c r="G27" s="34" t="n">
        <f aca="false">G28</f>
        <v>1</v>
      </c>
      <c r="H27" s="34" t="n">
        <f aca="false">H28</f>
        <v>0.9</v>
      </c>
      <c r="I27" s="34" t="n">
        <f aca="false">I28</f>
        <v>0</v>
      </c>
    </row>
    <row r="28" customFormat="false" ht="31.5" hidden="false" customHeight="false" outlineLevel="0" collapsed="false">
      <c r="A28" s="22" t="s">
        <v>65</v>
      </c>
      <c r="B28" s="31" t="s">
        <v>48</v>
      </c>
      <c r="C28" s="19" t="s">
        <v>21</v>
      </c>
      <c r="D28" s="20" t="s">
        <v>61</v>
      </c>
      <c r="E28" s="20" t="s">
        <v>64</v>
      </c>
      <c r="F28" s="20" t="s">
        <v>49</v>
      </c>
      <c r="G28" s="34" t="n">
        <f aca="false">G29</f>
        <v>1</v>
      </c>
      <c r="H28" s="34" t="n">
        <f aca="false">H29</f>
        <v>0.9</v>
      </c>
      <c r="I28" s="34" t="n">
        <f aca="false">I29</f>
        <v>0</v>
      </c>
    </row>
    <row r="29" customFormat="false" ht="31.5" hidden="false" customHeight="false" outlineLevel="0" collapsed="false">
      <c r="A29" s="22" t="s">
        <v>66</v>
      </c>
      <c r="B29" s="31" t="s">
        <v>51</v>
      </c>
      <c r="C29" s="19" t="s">
        <v>21</v>
      </c>
      <c r="D29" s="20" t="s">
        <v>61</v>
      </c>
      <c r="E29" s="20" t="s">
        <v>64</v>
      </c>
      <c r="F29" s="20" t="s">
        <v>52</v>
      </c>
      <c r="G29" s="34" t="n">
        <v>1</v>
      </c>
      <c r="H29" s="34" t="n">
        <v>0.9</v>
      </c>
      <c r="I29" s="34" t="n">
        <v>0</v>
      </c>
    </row>
    <row r="30" customFormat="false" ht="15.75" hidden="false" customHeight="false" outlineLevel="0" collapsed="false">
      <c r="A30" s="22" t="s">
        <v>67</v>
      </c>
      <c r="B30" s="31" t="s">
        <v>68</v>
      </c>
      <c r="C30" s="19" t="s">
        <v>21</v>
      </c>
      <c r="D30" s="20" t="s">
        <v>69</v>
      </c>
      <c r="E30" s="20"/>
      <c r="F30" s="20"/>
      <c r="G30" s="34" t="n">
        <f aca="false">G31</f>
        <v>400</v>
      </c>
      <c r="H30" s="34" t="n">
        <f aca="false">H31</f>
        <v>0</v>
      </c>
      <c r="I30" s="34" t="n">
        <f aca="false">I31</f>
        <v>0</v>
      </c>
    </row>
    <row r="31" customFormat="false" ht="47.25" hidden="false" customHeight="false" outlineLevel="0" collapsed="false">
      <c r="A31" s="22" t="s">
        <v>70</v>
      </c>
      <c r="B31" s="36" t="s">
        <v>71</v>
      </c>
      <c r="C31" s="19" t="s">
        <v>21</v>
      </c>
      <c r="D31" s="20" t="s">
        <v>69</v>
      </c>
      <c r="E31" s="20" t="s">
        <v>72</v>
      </c>
      <c r="F31" s="20"/>
      <c r="G31" s="34" t="n">
        <f aca="false">G32</f>
        <v>400</v>
      </c>
      <c r="H31" s="34" t="n">
        <f aca="false">H32</f>
        <v>0</v>
      </c>
      <c r="I31" s="34" t="n">
        <f aca="false">I32</f>
        <v>0</v>
      </c>
    </row>
    <row r="32" customFormat="false" ht="15.75" hidden="false" customHeight="false" outlineLevel="0" collapsed="false">
      <c r="A32" s="22" t="s">
        <v>73</v>
      </c>
      <c r="B32" s="31" t="s">
        <v>54</v>
      </c>
      <c r="C32" s="19" t="s">
        <v>21</v>
      </c>
      <c r="D32" s="20" t="s">
        <v>69</v>
      </c>
      <c r="E32" s="20" t="s">
        <v>72</v>
      </c>
      <c r="F32" s="20" t="s">
        <v>55</v>
      </c>
      <c r="G32" s="34" t="n">
        <f aca="false">G33</f>
        <v>400</v>
      </c>
      <c r="H32" s="34" t="n">
        <f aca="false">H33</f>
        <v>0</v>
      </c>
      <c r="I32" s="34" t="n">
        <f aca="false">I33</f>
        <v>0</v>
      </c>
    </row>
    <row r="33" customFormat="false" ht="15.75" hidden="false" customHeight="false" outlineLevel="0" collapsed="false">
      <c r="A33" s="22" t="s">
        <v>74</v>
      </c>
      <c r="B33" s="31" t="s">
        <v>75</v>
      </c>
      <c r="C33" s="19" t="s">
        <v>21</v>
      </c>
      <c r="D33" s="20" t="s">
        <v>69</v>
      </c>
      <c r="E33" s="20" t="s">
        <v>72</v>
      </c>
      <c r="F33" s="20" t="s">
        <v>76</v>
      </c>
      <c r="G33" s="34" t="n">
        <v>400</v>
      </c>
      <c r="H33" s="34" t="n">
        <v>0</v>
      </c>
      <c r="I33" s="34" t="n">
        <v>0</v>
      </c>
    </row>
    <row r="34" s="29" customFormat="true" ht="15.75" hidden="false" customHeight="false" outlineLevel="0" collapsed="false">
      <c r="A34" s="22" t="s">
        <v>77</v>
      </c>
      <c r="B34" s="31" t="s">
        <v>78</v>
      </c>
      <c r="C34" s="19" t="n">
        <v>787</v>
      </c>
      <c r="D34" s="20" t="s">
        <v>79</v>
      </c>
      <c r="E34" s="20"/>
      <c r="F34" s="20"/>
      <c r="G34" s="34" t="n">
        <f aca="false">G35+G63</f>
        <v>5048.649</v>
      </c>
      <c r="H34" s="34" t="n">
        <f aca="false">H35+H63</f>
        <v>2945.019</v>
      </c>
      <c r="I34" s="34" t="n">
        <f aca="false">I35+I63</f>
        <v>2852.619</v>
      </c>
      <c r="K34" s="30"/>
      <c r="L34" s="30"/>
      <c r="M34" s="30"/>
      <c r="N34" s="30"/>
      <c r="O34" s="30"/>
      <c r="P34" s="30"/>
    </row>
    <row r="35" s="29" customFormat="true" ht="31.5" hidden="false" customHeight="false" outlineLevel="0" collapsed="false">
      <c r="A35" s="22" t="s">
        <v>80</v>
      </c>
      <c r="B35" s="31" t="s">
        <v>40</v>
      </c>
      <c r="C35" s="19" t="n">
        <v>787</v>
      </c>
      <c r="D35" s="20" t="s">
        <v>79</v>
      </c>
      <c r="E35" s="20" t="s">
        <v>41</v>
      </c>
      <c r="F35" s="20"/>
      <c r="G35" s="34" t="n">
        <f aca="false">G36+G39+G42+G58+G47+G53+G50</f>
        <v>5010.56</v>
      </c>
      <c r="H35" s="34" t="n">
        <f aca="false">H36+H39+H42+H58+H47+H53+H50</f>
        <v>2906.93</v>
      </c>
      <c r="I35" s="34" t="n">
        <f aca="false">I36+I39+I42+I58+I47+I53+I50</f>
        <v>2814.53</v>
      </c>
      <c r="K35" s="30"/>
      <c r="L35" s="30"/>
      <c r="M35" s="30"/>
      <c r="N35" s="30"/>
      <c r="O35" s="30"/>
      <c r="P35" s="30"/>
    </row>
    <row r="36" s="29" customFormat="true" ht="63" hidden="false" customHeight="false" outlineLevel="0" collapsed="false">
      <c r="A36" s="22" t="s">
        <v>81</v>
      </c>
      <c r="B36" s="31" t="s">
        <v>82</v>
      </c>
      <c r="C36" s="19" t="s">
        <v>21</v>
      </c>
      <c r="D36" s="20" t="s">
        <v>79</v>
      </c>
      <c r="E36" s="20" t="s">
        <v>83</v>
      </c>
      <c r="F36" s="20"/>
      <c r="G36" s="34" t="n">
        <f aca="false">G37</f>
        <v>100</v>
      </c>
      <c r="H36" s="34" t="n">
        <f aca="false">H37</f>
        <v>0</v>
      </c>
      <c r="I36" s="34" t="n">
        <f aca="false">I37</f>
        <v>0</v>
      </c>
      <c r="K36" s="30"/>
      <c r="L36" s="30"/>
      <c r="M36" s="30"/>
      <c r="N36" s="30"/>
      <c r="O36" s="30"/>
      <c r="P36" s="30"/>
    </row>
    <row r="37" s="29" customFormat="true" ht="31.5" hidden="false" customHeight="false" outlineLevel="0" collapsed="false">
      <c r="A37" s="22" t="s">
        <v>84</v>
      </c>
      <c r="B37" s="31" t="s">
        <v>48</v>
      </c>
      <c r="C37" s="19" t="s">
        <v>21</v>
      </c>
      <c r="D37" s="20" t="s">
        <v>79</v>
      </c>
      <c r="E37" s="20" t="s">
        <v>83</v>
      </c>
      <c r="F37" s="20" t="s">
        <v>49</v>
      </c>
      <c r="G37" s="34" t="n">
        <f aca="false">G38</f>
        <v>100</v>
      </c>
      <c r="H37" s="34" t="n">
        <f aca="false">H38</f>
        <v>0</v>
      </c>
      <c r="I37" s="34" t="n">
        <f aca="false">I38</f>
        <v>0</v>
      </c>
      <c r="K37" s="30"/>
      <c r="L37" s="30"/>
      <c r="M37" s="30"/>
      <c r="N37" s="30"/>
      <c r="O37" s="30"/>
      <c r="P37" s="30"/>
    </row>
    <row r="38" s="29" customFormat="true" ht="31.5" hidden="false" customHeight="false" outlineLevel="0" collapsed="false">
      <c r="A38" s="22" t="s">
        <v>85</v>
      </c>
      <c r="B38" s="31" t="s">
        <v>51</v>
      </c>
      <c r="C38" s="19" t="s">
        <v>21</v>
      </c>
      <c r="D38" s="20" t="s">
        <v>79</v>
      </c>
      <c r="E38" s="20" t="s">
        <v>83</v>
      </c>
      <c r="F38" s="20" t="s">
        <v>52</v>
      </c>
      <c r="G38" s="34" t="n">
        <v>100</v>
      </c>
      <c r="H38" s="34" t="n">
        <v>0</v>
      </c>
      <c r="I38" s="34" t="n">
        <v>0</v>
      </c>
      <c r="K38" s="30"/>
      <c r="L38" s="30"/>
      <c r="M38" s="30"/>
      <c r="N38" s="30"/>
      <c r="O38" s="30"/>
      <c r="P38" s="30"/>
    </row>
    <row r="39" s="29" customFormat="true" ht="47.25" hidden="false" customHeight="false" outlineLevel="0" collapsed="false">
      <c r="A39" s="22" t="s">
        <v>86</v>
      </c>
      <c r="B39" s="31" t="s">
        <v>87</v>
      </c>
      <c r="C39" s="19" t="n">
        <v>787</v>
      </c>
      <c r="D39" s="20" t="s">
        <v>79</v>
      </c>
      <c r="E39" s="20" t="s">
        <v>88</v>
      </c>
      <c r="F39" s="20"/>
      <c r="G39" s="34" t="n">
        <f aca="false">G40</f>
        <v>100</v>
      </c>
      <c r="H39" s="34" t="n">
        <f aca="false">H40</f>
        <v>0</v>
      </c>
      <c r="I39" s="34" t="n">
        <f aca="false">I40</f>
        <v>0</v>
      </c>
      <c r="K39" s="30"/>
      <c r="L39" s="30"/>
      <c r="M39" s="30"/>
      <c r="N39" s="30"/>
      <c r="O39" s="30"/>
      <c r="P39" s="30"/>
    </row>
    <row r="40" s="29" customFormat="true" ht="31.5" hidden="false" customHeight="false" outlineLevel="0" collapsed="false">
      <c r="A40" s="22" t="s">
        <v>89</v>
      </c>
      <c r="B40" s="31" t="s">
        <v>48</v>
      </c>
      <c r="C40" s="19" t="n">
        <v>787</v>
      </c>
      <c r="D40" s="20" t="s">
        <v>79</v>
      </c>
      <c r="E40" s="20" t="s">
        <v>88</v>
      </c>
      <c r="F40" s="20" t="s">
        <v>49</v>
      </c>
      <c r="G40" s="34" t="n">
        <f aca="false">G41</f>
        <v>100</v>
      </c>
      <c r="H40" s="34" t="n">
        <f aca="false">H41</f>
        <v>0</v>
      </c>
      <c r="I40" s="34" t="n">
        <f aca="false">I41</f>
        <v>0</v>
      </c>
      <c r="K40" s="30"/>
      <c r="L40" s="30"/>
      <c r="M40" s="30"/>
      <c r="N40" s="30"/>
      <c r="O40" s="30"/>
      <c r="P40" s="30"/>
    </row>
    <row r="41" s="29" customFormat="true" ht="31.5" hidden="false" customHeight="false" outlineLevel="0" collapsed="false">
      <c r="A41" s="22" t="s">
        <v>90</v>
      </c>
      <c r="B41" s="31" t="s">
        <v>51</v>
      </c>
      <c r="C41" s="19" t="n">
        <v>787</v>
      </c>
      <c r="D41" s="20" t="s">
        <v>79</v>
      </c>
      <c r="E41" s="20" t="s">
        <v>88</v>
      </c>
      <c r="F41" s="20" t="s">
        <v>52</v>
      </c>
      <c r="G41" s="34" t="n">
        <v>100</v>
      </c>
      <c r="H41" s="34" t="n">
        <v>0</v>
      </c>
      <c r="I41" s="34" t="n">
        <v>0</v>
      </c>
      <c r="K41" s="30"/>
      <c r="L41" s="30"/>
      <c r="M41" s="30"/>
      <c r="N41" s="30"/>
      <c r="O41" s="30"/>
      <c r="P41" s="30"/>
    </row>
    <row r="42" s="29" customFormat="true" ht="47.25" hidden="false" customHeight="false" outlineLevel="0" collapsed="false">
      <c r="A42" s="22" t="s">
        <v>91</v>
      </c>
      <c r="B42" s="36" t="s">
        <v>92</v>
      </c>
      <c r="C42" s="19" t="n">
        <v>787</v>
      </c>
      <c r="D42" s="20" t="s">
        <v>79</v>
      </c>
      <c r="E42" s="20" t="s">
        <v>93</v>
      </c>
      <c r="F42" s="20"/>
      <c r="G42" s="34" t="n">
        <f aca="false">G43+G45</f>
        <v>1571.23</v>
      </c>
      <c r="H42" s="34" t="n">
        <f aca="false">H43+H45</f>
        <v>0</v>
      </c>
      <c r="I42" s="34" t="n">
        <f aca="false">I43+I45</f>
        <v>0</v>
      </c>
      <c r="K42" s="30"/>
      <c r="L42" s="30"/>
      <c r="M42" s="30"/>
      <c r="N42" s="30"/>
      <c r="O42" s="30"/>
      <c r="P42" s="30"/>
    </row>
    <row r="43" s="29" customFormat="true" ht="31.5" hidden="false" customHeight="false" outlineLevel="0" collapsed="false">
      <c r="A43" s="22" t="s">
        <v>94</v>
      </c>
      <c r="B43" s="31" t="s">
        <v>48</v>
      </c>
      <c r="C43" s="19" t="n">
        <v>787</v>
      </c>
      <c r="D43" s="20" t="s">
        <v>79</v>
      </c>
      <c r="E43" s="20" t="s">
        <v>93</v>
      </c>
      <c r="F43" s="20" t="s">
        <v>49</v>
      </c>
      <c r="G43" s="34" t="n">
        <f aca="false">G44</f>
        <v>1548.22</v>
      </c>
      <c r="H43" s="34" t="n">
        <f aca="false">H44</f>
        <v>0</v>
      </c>
      <c r="I43" s="34" t="n">
        <f aca="false">I44</f>
        <v>0</v>
      </c>
      <c r="K43" s="30"/>
      <c r="L43" s="30"/>
      <c r="M43" s="30"/>
      <c r="N43" s="30"/>
      <c r="O43" s="30"/>
      <c r="P43" s="30"/>
    </row>
    <row r="44" s="29" customFormat="true" ht="31.5" hidden="false" customHeight="false" outlineLevel="0" collapsed="false">
      <c r="A44" s="22" t="s">
        <v>95</v>
      </c>
      <c r="B44" s="31" t="s">
        <v>51</v>
      </c>
      <c r="C44" s="19" t="n">
        <v>787</v>
      </c>
      <c r="D44" s="20" t="s">
        <v>79</v>
      </c>
      <c r="E44" s="20" t="s">
        <v>93</v>
      </c>
      <c r="F44" s="20" t="s">
        <v>52</v>
      </c>
      <c r="G44" s="34" t="n">
        <f aca="false">1544.72+3.5</f>
        <v>1548.22</v>
      </c>
      <c r="H44" s="34" t="n">
        <v>0</v>
      </c>
      <c r="I44" s="34" t="n">
        <v>0</v>
      </c>
      <c r="K44" s="30"/>
      <c r="L44" s="30"/>
      <c r="M44" s="30"/>
      <c r="N44" s="30"/>
      <c r="O44" s="30"/>
      <c r="P44" s="30"/>
    </row>
    <row r="45" s="29" customFormat="true" ht="15.75" hidden="false" customHeight="false" outlineLevel="0" collapsed="false">
      <c r="A45" s="22" t="s">
        <v>96</v>
      </c>
      <c r="B45" s="31" t="s">
        <v>54</v>
      </c>
      <c r="C45" s="19" t="n">
        <v>787</v>
      </c>
      <c r="D45" s="20" t="s">
        <v>79</v>
      </c>
      <c r="E45" s="20" t="s">
        <v>93</v>
      </c>
      <c r="F45" s="20" t="s">
        <v>55</v>
      </c>
      <c r="G45" s="34" t="n">
        <f aca="false">G46</f>
        <v>23.01</v>
      </c>
      <c r="H45" s="34" t="n">
        <f aca="false">H46</f>
        <v>0</v>
      </c>
      <c r="I45" s="34" t="n">
        <f aca="false">I46</f>
        <v>0</v>
      </c>
      <c r="K45" s="30"/>
      <c r="L45" s="30"/>
      <c r="M45" s="30"/>
      <c r="N45" s="30"/>
      <c r="O45" s="30"/>
      <c r="P45" s="30"/>
    </row>
    <row r="46" s="29" customFormat="true" ht="15.75" hidden="false" customHeight="false" outlineLevel="0" collapsed="false">
      <c r="A46" s="22" t="s">
        <v>97</v>
      </c>
      <c r="B46" s="31" t="s">
        <v>57</v>
      </c>
      <c r="C46" s="19" t="s">
        <v>21</v>
      </c>
      <c r="D46" s="20" t="s">
        <v>79</v>
      </c>
      <c r="E46" s="20" t="s">
        <v>93</v>
      </c>
      <c r="F46" s="20" t="s">
        <v>58</v>
      </c>
      <c r="G46" s="34" t="n">
        <v>23.01</v>
      </c>
      <c r="H46" s="34" t="n">
        <v>0</v>
      </c>
      <c r="I46" s="34" t="n">
        <v>0</v>
      </c>
      <c r="K46" s="30"/>
      <c r="L46" s="30"/>
      <c r="M46" s="30"/>
      <c r="N46" s="30"/>
      <c r="O46" s="30"/>
      <c r="P46" s="30"/>
    </row>
    <row r="47" s="29" customFormat="true" ht="47.25" hidden="false" customHeight="false" outlineLevel="0" collapsed="false">
      <c r="A47" s="22" t="s">
        <v>98</v>
      </c>
      <c r="B47" s="31" t="s">
        <v>99</v>
      </c>
      <c r="C47" s="19" t="n">
        <v>787</v>
      </c>
      <c r="D47" s="20" t="s">
        <v>79</v>
      </c>
      <c r="E47" s="20" t="s">
        <v>100</v>
      </c>
      <c r="F47" s="20"/>
      <c r="G47" s="34" t="n">
        <f aca="false">G48</f>
        <v>200</v>
      </c>
      <c r="H47" s="34" t="n">
        <f aca="false">H48</f>
        <v>0</v>
      </c>
      <c r="I47" s="34" t="n">
        <f aca="false">I48</f>
        <v>0</v>
      </c>
      <c r="K47" s="30"/>
      <c r="L47" s="30"/>
      <c r="M47" s="30"/>
      <c r="N47" s="30"/>
      <c r="O47" s="30"/>
      <c r="P47" s="30"/>
    </row>
    <row r="48" s="29" customFormat="true" ht="15.75" hidden="false" customHeight="false" outlineLevel="0" collapsed="false">
      <c r="A48" s="22" t="s">
        <v>101</v>
      </c>
      <c r="B48" s="31" t="s">
        <v>54</v>
      </c>
      <c r="C48" s="19" t="n">
        <v>787</v>
      </c>
      <c r="D48" s="20" t="s">
        <v>79</v>
      </c>
      <c r="E48" s="20" t="s">
        <v>100</v>
      </c>
      <c r="F48" s="20" t="s">
        <v>55</v>
      </c>
      <c r="G48" s="34" t="n">
        <f aca="false">G49</f>
        <v>200</v>
      </c>
      <c r="H48" s="34" t="n">
        <f aca="false">H49</f>
        <v>0</v>
      </c>
      <c r="I48" s="34" t="n">
        <f aca="false">I49</f>
        <v>0</v>
      </c>
      <c r="K48" s="30"/>
      <c r="L48" s="30"/>
      <c r="M48" s="30"/>
      <c r="N48" s="30"/>
      <c r="O48" s="30"/>
      <c r="P48" s="30"/>
    </row>
    <row r="49" s="29" customFormat="true" ht="15.75" hidden="false" customHeight="false" outlineLevel="0" collapsed="false">
      <c r="A49" s="22" t="s">
        <v>102</v>
      </c>
      <c r="B49" s="31" t="s">
        <v>75</v>
      </c>
      <c r="C49" s="19" t="s">
        <v>21</v>
      </c>
      <c r="D49" s="20" t="s">
        <v>79</v>
      </c>
      <c r="E49" s="20" t="s">
        <v>100</v>
      </c>
      <c r="F49" s="20" t="s">
        <v>76</v>
      </c>
      <c r="G49" s="34" t="n">
        <v>200</v>
      </c>
      <c r="H49" s="34" t="n">
        <v>0</v>
      </c>
      <c r="I49" s="34" t="n">
        <v>0</v>
      </c>
      <c r="K49" s="30"/>
      <c r="L49" s="30"/>
      <c r="M49" s="30"/>
      <c r="N49" s="30"/>
      <c r="O49" s="30"/>
      <c r="P49" s="30"/>
    </row>
    <row r="50" s="29" customFormat="true" ht="51.75" hidden="false" customHeight="true" outlineLevel="0" collapsed="false">
      <c r="A50" s="22" t="s">
        <v>103</v>
      </c>
      <c r="B50" s="36" t="s">
        <v>104</v>
      </c>
      <c r="C50" s="19" t="s">
        <v>21</v>
      </c>
      <c r="D50" s="20" t="s">
        <v>79</v>
      </c>
      <c r="E50" s="20" t="s">
        <v>105</v>
      </c>
      <c r="F50" s="20"/>
      <c r="G50" s="34" t="n">
        <f aca="false">G51</f>
        <v>125</v>
      </c>
      <c r="H50" s="34" t="n">
        <v>0</v>
      </c>
      <c r="I50" s="34" t="n">
        <v>0</v>
      </c>
      <c r="J50" s="37"/>
      <c r="K50" s="30"/>
      <c r="L50" s="30"/>
      <c r="M50" s="30"/>
      <c r="N50" s="30"/>
      <c r="O50" s="30"/>
      <c r="P50" s="30"/>
    </row>
    <row r="51" s="29" customFormat="true" ht="15.75" hidden="false" customHeight="false" outlineLevel="0" collapsed="false">
      <c r="A51" s="22" t="s">
        <v>106</v>
      </c>
      <c r="B51" s="31" t="s">
        <v>54</v>
      </c>
      <c r="C51" s="19" t="s">
        <v>21</v>
      </c>
      <c r="D51" s="20" t="s">
        <v>79</v>
      </c>
      <c r="E51" s="20" t="s">
        <v>105</v>
      </c>
      <c r="F51" s="20" t="s">
        <v>55</v>
      </c>
      <c r="G51" s="34" t="n">
        <f aca="false">G52</f>
        <v>125</v>
      </c>
      <c r="H51" s="34" t="n">
        <v>0</v>
      </c>
      <c r="I51" s="34" t="n">
        <v>0</v>
      </c>
      <c r="J51" s="37"/>
      <c r="K51" s="30"/>
      <c r="L51" s="30"/>
      <c r="M51" s="30"/>
      <c r="N51" s="30"/>
      <c r="O51" s="30"/>
      <c r="P51" s="30"/>
    </row>
    <row r="52" s="29" customFormat="true" ht="15.75" hidden="false" customHeight="false" outlineLevel="0" collapsed="false">
      <c r="A52" s="22" t="s">
        <v>107</v>
      </c>
      <c r="B52" s="31" t="s">
        <v>108</v>
      </c>
      <c r="C52" s="19" t="s">
        <v>21</v>
      </c>
      <c r="D52" s="20" t="s">
        <v>79</v>
      </c>
      <c r="E52" s="20" t="s">
        <v>105</v>
      </c>
      <c r="F52" s="20" t="s">
        <v>109</v>
      </c>
      <c r="G52" s="34" t="n">
        <v>125</v>
      </c>
      <c r="H52" s="34" t="n">
        <v>0</v>
      </c>
      <c r="I52" s="34" t="n">
        <v>0</v>
      </c>
      <c r="J52" s="37"/>
      <c r="K52" s="30"/>
      <c r="L52" s="30"/>
      <c r="M52" s="30"/>
      <c r="N52" s="30"/>
      <c r="O52" s="30"/>
      <c r="P52" s="30"/>
    </row>
    <row r="53" customFormat="false" ht="108" hidden="false" customHeight="true" outlineLevel="0" collapsed="false">
      <c r="A53" s="22" t="s">
        <v>110</v>
      </c>
      <c r="B53" s="31" t="s">
        <v>111</v>
      </c>
      <c r="C53" s="19" t="s">
        <v>21</v>
      </c>
      <c r="D53" s="20" t="s">
        <v>79</v>
      </c>
      <c r="E53" s="20" t="s">
        <v>112</v>
      </c>
      <c r="F53" s="20"/>
      <c r="G53" s="34" t="n">
        <f aca="false">G54+G56</f>
        <v>1994.6</v>
      </c>
      <c r="H53" s="34" t="n">
        <f aca="false">H54+H56</f>
        <v>1987.2</v>
      </c>
      <c r="I53" s="34" t="n">
        <f aca="false">I54+I56</f>
        <v>1894.8</v>
      </c>
    </row>
    <row r="54" customFormat="false" ht="63" hidden="false" customHeight="false" outlineLevel="0" collapsed="false">
      <c r="A54" s="22" t="s">
        <v>113</v>
      </c>
      <c r="B54" s="31" t="s">
        <v>31</v>
      </c>
      <c r="C54" s="19" t="s">
        <v>21</v>
      </c>
      <c r="D54" s="20" t="s">
        <v>79</v>
      </c>
      <c r="E54" s="20" t="s">
        <v>112</v>
      </c>
      <c r="F54" s="20" t="s">
        <v>32</v>
      </c>
      <c r="G54" s="34" t="n">
        <f aca="false">G55</f>
        <v>47.3</v>
      </c>
      <c r="H54" s="34" t="n">
        <f aca="false">H55</f>
        <v>47.3</v>
      </c>
      <c r="I54" s="34" t="n">
        <f aca="false">I55</f>
        <v>47.3</v>
      </c>
    </row>
    <row r="55" customFormat="false" ht="31.5" hidden="false" customHeight="false" outlineLevel="0" collapsed="false">
      <c r="A55" s="22" t="s">
        <v>114</v>
      </c>
      <c r="B55" s="31" t="s">
        <v>34</v>
      </c>
      <c r="C55" s="19" t="s">
        <v>21</v>
      </c>
      <c r="D55" s="20" t="s">
        <v>79</v>
      </c>
      <c r="E55" s="20" t="s">
        <v>112</v>
      </c>
      <c r="F55" s="20" t="s">
        <v>35</v>
      </c>
      <c r="G55" s="34" t="n">
        <v>47.3</v>
      </c>
      <c r="H55" s="34" t="n">
        <v>47.3</v>
      </c>
      <c r="I55" s="34" t="n">
        <v>47.3</v>
      </c>
    </row>
    <row r="56" customFormat="false" ht="31.5" hidden="false" customHeight="false" outlineLevel="0" collapsed="false">
      <c r="A56" s="22" t="s">
        <v>115</v>
      </c>
      <c r="B56" s="31" t="s">
        <v>48</v>
      </c>
      <c r="C56" s="19" t="s">
        <v>21</v>
      </c>
      <c r="D56" s="20" t="s">
        <v>79</v>
      </c>
      <c r="E56" s="20" t="s">
        <v>112</v>
      </c>
      <c r="F56" s="20" t="s">
        <v>49</v>
      </c>
      <c r="G56" s="34" t="n">
        <f aca="false">G57</f>
        <v>1947.3</v>
      </c>
      <c r="H56" s="34" t="n">
        <f aca="false">H57</f>
        <v>1939.9</v>
      </c>
      <c r="I56" s="34" t="n">
        <f aca="false">I57</f>
        <v>1847.5</v>
      </c>
    </row>
    <row r="57" customFormat="false" ht="31.5" hidden="false" customHeight="false" outlineLevel="0" collapsed="false">
      <c r="A57" s="22" t="s">
        <v>116</v>
      </c>
      <c r="B57" s="31" t="s">
        <v>51</v>
      </c>
      <c r="C57" s="19" t="s">
        <v>21</v>
      </c>
      <c r="D57" s="20" t="s">
        <v>79</v>
      </c>
      <c r="E57" s="20" t="s">
        <v>112</v>
      </c>
      <c r="F57" s="20" t="s">
        <v>52</v>
      </c>
      <c r="G57" s="34" t="n">
        <v>1947.3</v>
      </c>
      <c r="H57" s="34" t="n">
        <v>1939.9</v>
      </c>
      <c r="I57" s="34" t="n">
        <v>1847.5</v>
      </c>
    </row>
    <row r="58" s="29" customFormat="true" ht="110.25" hidden="false" customHeight="false" outlineLevel="0" collapsed="false">
      <c r="A58" s="22" t="s">
        <v>117</v>
      </c>
      <c r="B58" s="35" t="s">
        <v>118</v>
      </c>
      <c r="C58" s="19" t="s">
        <v>21</v>
      </c>
      <c r="D58" s="20" t="s">
        <v>79</v>
      </c>
      <c r="E58" s="20" t="s">
        <v>119</v>
      </c>
      <c r="F58" s="20"/>
      <c r="G58" s="34" t="n">
        <f aca="false">G59+G61</f>
        <v>919.73</v>
      </c>
      <c r="H58" s="34" t="n">
        <f aca="false">H59+H61</f>
        <v>919.73</v>
      </c>
      <c r="I58" s="34" t="n">
        <f aca="false">I59+I61</f>
        <v>919.73</v>
      </c>
      <c r="K58" s="30"/>
      <c r="L58" s="30"/>
      <c r="M58" s="30"/>
      <c r="N58" s="30"/>
      <c r="O58" s="30"/>
      <c r="P58" s="30"/>
    </row>
    <row r="59" s="29" customFormat="true" ht="63" hidden="false" customHeight="false" outlineLevel="0" collapsed="false">
      <c r="A59" s="22" t="s">
        <v>120</v>
      </c>
      <c r="B59" s="31" t="s">
        <v>31</v>
      </c>
      <c r="C59" s="19" t="s">
        <v>21</v>
      </c>
      <c r="D59" s="20" t="s">
        <v>79</v>
      </c>
      <c r="E59" s="20" t="s">
        <v>119</v>
      </c>
      <c r="F59" s="20" t="s">
        <v>32</v>
      </c>
      <c r="G59" s="34" t="n">
        <f aca="false">G60</f>
        <v>851.86</v>
      </c>
      <c r="H59" s="34" t="n">
        <f aca="false">H60</f>
        <v>851.86</v>
      </c>
      <c r="I59" s="34" t="n">
        <f aca="false">I60</f>
        <v>851.86</v>
      </c>
      <c r="K59" s="30"/>
      <c r="L59" s="30"/>
      <c r="M59" s="30"/>
      <c r="N59" s="30"/>
      <c r="O59" s="30"/>
      <c r="P59" s="30"/>
    </row>
    <row r="60" s="29" customFormat="true" ht="31.5" hidden="false" customHeight="false" outlineLevel="0" collapsed="false">
      <c r="A60" s="22" t="s">
        <v>121</v>
      </c>
      <c r="B60" s="31" t="s">
        <v>34</v>
      </c>
      <c r="C60" s="19" t="s">
        <v>21</v>
      </c>
      <c r="D60" s="20" t="s">
        <v>79</v>
      </c>
      <c r="E60" s="20" t="s">
        <v>119</v>
      </c>
      <c r="F60" s="20" t="s">
        <v>35</v>
      </c>
      <c r="G60" s="34" t="n">
        <v>851.86</v>
      </c>
      <c r="H60" s="34" t="n">
        <v>851.86</v>
      </c>
      <c r="I60" s="34" t="n">
        <v>851.86</v>
      </c>
      <c r="K60" s="30"/>
      <c r="L60" s="30"/>
      <c r="M60" s="30"/>
      <c r="N60" s="30"/>
      <c r="O60" s="30"/>
      <c r="P60" s="30"/>
    </row>
    <row r="61" s="29" customFormat="true" ht="31.5" hidden="false" customHeight="false" outlineLevel="0" collapsed="false">
      <c r="A61" s="22" t="s">
        <v>122</v>
      </c>
      <c r="B61" s="31" t="s">
        <v>48</v>
      </c>
      <c r="C61" s="19" t="s">
        <v>21</v>
      </c>
      <c r="D61" s="20" t="s">
        <v>79</v>
      </c>
      <c r="E61" s="20" t="s">
        <v>119</v>
      </c>
      <c r="F61" s="20" t="s">
        <v>49</v>
      </c>
      <c r="G61" s="34" t="n">
        <f aca="false">G62</f>
        <v>67.87</v>
      </c>
      <c r="H61" s="34" t="n">
        <f aca="false">H62</f>
        <v>67.87</v>
      </c>
      <c r="I61" s="34" t="n">
        <f aca="false">I62</f>
        <v>67.87</v>
      </c>
      <c r="K61" s="30"/>
      <c r="L61" s="30"/>
      <c r="M61" s="30"/>
      <c r="N61" s="30"/>
      <c r="O61" s="30"/>
      <c r="P61" s="30"/>
    </row>
    <row r="62" s="29" customFormat="true" ht="31.5" hidden="false" customHeight="false" outlineLevel="0" collapsed="false">
      <c r="A62" s="22" t="s">
        <v>123</v>
      </c>
      <c r="B62" s="31" t="s">
        <v>51</v>
      </c>
      <c r="C62" s="19" t="s">
        <v>21</v>
      </c>
      <c r="D62" s="20" t="s">
        <v>79</v>
      </c>
      <c r="E62" s="20" t="s">
        <v>119</v>
      </c>
      <c r="F62" s="20" t="s">
        <v>52</v>
      </c>
      <c r="G62" s="34" t="n">
        <v>67.87</v>
      </c>
      <c r="H62" s="34" t="n">
        <v>67.87</v>
      </c>
      <c r="I62" s="34" t="n">
        <v>67.87</v>
      </c>
      <c r="K62" s="30"/>
      <c r="L62" s="30"/>
      <c r="M62" s="30"/>
      <c r="N62" s="30"/>
      <c r="O62" s="30"/>
      <c r="P62" s="30"/>
    </row>
    <row r="63" customFormat="false" ht="78.75" hidden="false" customHeight="false" outlineLevel="0" collapsed="false">
      <c r="A63" s="22" t="s">
        <v>124</v>
      </c>
      <c r="B63" s="35" t="s">
        <v>125</v>
      </c>
      <c r="C63" s="19" t="n">
        <v>787</v>
      </c>
      <c r="D63" s="20" t="s">
        <v>79</v>
      </c>
      <c r="E63" s="20" t="s">
        <v>126</v>
      </c>
      <c r="F63" s="20"/>
      <c r="G63" s="34" t="n">
        <f aca="false">G64+G66</f>
        <v>38.089</v>
      </c>
      <c r="H63" s="34" t="n">
        <f aca="false">H64+H66</f>
        <v>38.089</v>
      </c>
      <c r="I63" s="34" t="n">
        <f aca="false">I64+I66</f>
        <v>38.089</v>
      </c>
    </row>
    <row r="64" customFormat="false" ht="63" hidden="false" customHeight="false" outlineLevel="0" collapsed="false">
      <c r="A64" s="22" t="s">
        <v>127</v>
      </c>
      <c r="B64" s="31" t="s">
        <v>31</v>
      </c>
      <c r="C64" s="19" t="n">
        <v>787</v>
      </c>
      <c r="D64" s="20" t="s">
        <v>79</v>
      </c>
      <c r="E64" s="20" t="s">
        <v>126</v>
      </c>
      <c r="F64" s="20" t="s">
        <v>32</v>
      </c>
      <c r="G64" s="34" t="n">
        <f aca="false">G65</f>
        <v>32.189</v>
      </c>
      <c r="H64" s="34" t="n">
        <f aca="false">H65</f>
        <v>32.189</v>
      </c>
      <c r="I64" s="34" t="n">
        <f aca="false">I65</f>
        <v>32.189</v>
      </c>
    </row>
    <row r="65" customFormat="false" ht="31.5" hidden="false" customHeight="false" outlineLevel="0" collapsed="false">
      <c r="A65" s="22" t="s">
        <v>128</v>
      </c>
      <c r="B65" s="31" t="s">
        <v>34</v>
      </c>
      <c r="C65" s="19" t="n">
        <v>787</v>
      </c>
      <c r="D65" s="20" t="s">
        <v>79</v>
      </c>
      <c r="E65" s="20" t="s">
        <v>126</v>
      </c>
      <c r="F65" s="20" t="s">
        <v>35</v>
      </c>
      <c r="G65" s="34" t="n">
        <v>32.189</v>
      </c>
      <c r="H65" s="34" t="n">
        <v>32.189</v>
      </c>
      <c r="I65" s="34" t="n">
        <v>32.189</v>
      </c>
    </row>
    <row r="66" customFormat="false" ht="31.5" hidden="false" customHeight="false" outlineLevel="0" collapsed="false">
      <c r="A66" s="22" t="s">
        <v>129</v>
      </c>
      <c r="B66" s="31" t="s">
        <v>48</v>
      </c>
      <c r="C66" s="19" t="n">
        <v>787</v>
      </c>
      <c r="D66" s="20" t="s">
        <v>79</v>
      </c>
      <c r="E66" s="20" t="s">
        <v>126</v>
      </c>
      <c r="F66" s="20" t="s">
        <v>49</v>
      </c>
      <c r="G66" s="34" t="n">
        <f aca="false">G67</f>
        <v>5.9</v>
      </c>
      <c r="H66" s="34" t="n">
        <f aca="false">H67</f>
        <v>5.9</v>
      </c>
      <c r="I66" s="34" t="n">
        <f aca="false">I67</f>
        <v>5.9</v>
      </c>
    </row>
    <row r="67" customFormat="false" ht="31.5" hidden="false" customHeight="false" outlineLevel="0" collapsed="false">
      <c r="A67" s="22" t="s">
        <v>130</v>
      </c>
      <c r="B67" s="31" t="s">
        <v>51</v>
      </c>
      <c r="C67" s="19" t="n">
        <v>787</v>
      </c>
      <c r="D67" s="20" t="s">
        <v>79</v>
      </c>
      <c r="E67" s="20" t="s">
        <v>126</v>
      </c>
      <c r="F67" s="20" t="s">
        <v>52</v>
      </c>
      <c r="G67" s="34" t="n">
        <v>5.9</v>
      </c>
      <c r="H67" s="34" t="n">
        <v>5.9</v>
      </c>
      <c r="I67" s="34" t="n">
        <v>5.9</v>
      </c>
    </row>
    <row r="68" customFormat="false" ht="15.75" hidden="false" customHeight="false" outlineLevel="0" collapsed="false">
      <c r="A68" s="22" t="s">
        <v>131</v>
      </c>
      <c r="B68" s="38" t="s">
        <v>132</v>
      </c>
      <c r="C68" s="39" t="n">
        <v>787</v>
      </c>
      <c r="D68" s="27" t="s">
        <v>133</v>
      </c>
      <c r="E68" s="20"/>
      <c r="F68" s="20"/>
      <c r="G68" s="40" t="n">
        <f aca="false">G69</f>
        <v>539</v>
      </c>
      <c r="H68" s="40" t="n">
        <f aca="false">H69</f>
        <v>560.3</v>
      </c>
      <c r="I68" s="40" t="n">
        <f aca="false">I69</f>
        <v>0</v>
      </c>
    </row>
    <row r="69" customFormat="false" ht="15.75" hidden="false" customHeight="false" outlineLevel="0" collapsed="false">
      <c r="A69" s="22" t="s">
        <v>134</v>
      </c>
      <c r="B69" s="31" t="s">
        <v>135</v>
      </c>
      <c r="C69" s="19" t="n">
        <v>787</v>
      </c>
      <c r="D69" s="20" t="s">
        <v>136</v>
      </c>
      <c r="E69" s="20" t="s">
        <v>41</v>
      </c>
      <c r="F69" s="20"/>
      <c r="G69" s="34" t="n">
        <f aca="false">G70</f>
        <v>539</v>
      </c>
      <c r="H69" s="34" t="n">
        <f aca="false">H70</f>
        <v>560.3</v>
      </c>
      <c r="I69" s="34" t="n">
        <f aca="false">I70</f>
        <v>0</v>
      </c>
    </row>
    <row r="70" customFormat="false" ht="63" hidden="false" customHeight="false" outlineLevel="0" collapsed="false">
      <c r="A70" s="22" t="s">
        <v>137</v>
      </c>
      <c r="B70" s="35" t="s">
        <v>138</v>
      </c>
      <c r="C70" s="19" t="n">
        <v>787</v>
      </c>
      <c r="D70" s="20" t="s">
        <v>136</v>
      </c>
      <c r="E70" s="20" t="s">
        <v>139</v>
      </c>
      <c r="F70" s="20"/>
      <c r="G70" s="34" t="n">
        <f aca="false">G71+G73</f>
        <v>539</v>
      </c>
      <c r="H70" s="34" t="n">
        <f aca="false">H71+H73</f>
        <v>560.3</v>
      </c>
      <c r="I70" s="34" t="n">
        <f aca="false">I71+I73</f>
        <v>0</v>
      </c>
    </row>
    <row r="71" customFormat="false" ht="63" hidden="false" customHeight="false" outlineLevel="0" collapsed="false">
      <c r="A71" s="22" t="s">
        <v>140</v>
      </c>
      <c r="B71" s="31" t="s">
        <v>31</v>
      </c>
      <c r="C71" s="19" t="n">
        <v>787</v>
      </c>
      <c r="D71" s="20" t="s">
        <v>136</v>
      </c>
      <c r="E71" s="20" t="s">
        <v>139</v>
      </c>
      <c r="F71" s="20" t="s">
        <v>32</v>
      </c>
      <c r="G71" s="34" t="n">
        <f aca="false">G72</f>
        <v>485.3</v>
      </c>
      <c r="H71" s="34" t="n">
        <f aca="false">H72</f>
        <v>485.35</v>
      </c>
      <c r="I71" s="34" t="n">
        <f aca="false">I72</f>
        <v>0</v>
      </c>
    </row>
    <row r="72" customFormat="false" ht="31.5" hidden="false" customHeight="false" outlineLevel="0" collapsed="false">
      <c r="A72" s="22" t="s">
        <v>141</v>
      </c>
      <c r="B72" s="31" t="s">
        <v>34</v>
      </c>
      <c r="C72" s="19" t="n">
        <v>787</v>
      </c>
      <c r="D72" s="20" t="s">
        <v>136</v>
      </c>
      <c r="E72" s="20" t="s">
        <v>139</v>
      </c>
      <c r="F72" s="20" t="s">
        <v>35</v>
      </c>
      <c r="G72" s="34" t="n">
        <v>485.3</v>
      </c>
      <c r="H72" s="34" t="n">
        <v>485.35</v>
      </c>
      <c r="I72" s="34" t="n">
        <v>0</v>
      </c>
    </row>
    <row r="73" customFormat="false" ht="31.5" hidden="false" customHeight="false" outlineLevel="0" collapsed="false">
      <c r="A73" s="22" t="s">
        <v>142</v>
      </c>
      <c r="B73" s="31" t="s">
        <v>48</v>
      </c>
      <c r="C73" s="19" t="n">
        <v>787</v>
      </c>
      <c r="D73" s="20" t="s">
        <v>136</v>
      </c>
      <c r="E73" s="20" t="s">
        <v>139</v>
      </c>
      <c r="F73" s="20" t="s">
        <v>49</v>
      </c>
      <c r="G73" s="34" t="n">
        <f aca="false">G74</f>
        <v>53.7</v>
      </c>
      <c r="H73" s="34" t="n">
        <f aca="false">H74</f>
        <v>74.95</v>
      </c>
      <c r="I73" s="34" t="n">
        <f aca="false">I74</f>
        <v>0</v>
      </c>
    </row>
    <row r="74" customFormat="false" ht="31.5" hidden="false" customHeight="false" outlineLevel="0" collapsed="false">
      <c r="A74" s="22" t="s">
        <v>143</v>
      </c>
      <c r="B74" s="31" t="s">
        <v>51</v>
      </c>
      <c r="C74" s="19" t="n">
        <v>787</v>
      </c>
      <c r="D74" s="20" t="s">
        <v>136</v>
      </c>
      <c r="E74" s="20" t="s">
        <v>139</v>
      </c>
      <c r="F74" s="20" t="s">
        <v>52</v>
      </c>
      <c r="G74" s="34" t="n">
        <v>53.7</v>
      </c>
      <c r="H74" s="34" t="n">
        <v>74.95</v>
      </c>
      <c r="I74" s="34" t="n">
        <v>0</v>
      </c>
    </row>
    <row r="75" customFormat="false" ht="31.5" hidden="false" customHeight="false" outlineLevel="0" collapsed="false">
      <c r="A75" s="22" t="s">
        <v>144</v>
      </c>
      <c r="B75" s="41" t="s">
        <v>145</v>
      </c>
      <c r="C75" s="39" t="n">
        <v>787</v>
      </c>
      <c r="D75" s="27" t="s">
        <v>146</v>
      </c>
      <c r="E75" s="20"/>
      <c r="F75" s="20"/>
      <c r="G75" s="40" t="n">
        <f aca="false">G76+G84</f>
        <v>7002.439</v>
      </c>
      <c r="H75" s="40" t="n">
        <f aca="false">H76+H84</f>
        <v>6278.274</v>
      </c>
      <c r="I75" s="40" t="n">
        <f aca="false">I76+I84</f>
        <v>6292.163</v>
      </c>
    </row>
    <row r="76" s="29" customFormat="true" ht="47.25" hidden="false" customHeight="false" outlineLevel="0" collapsed="false">
      <c r="A76" s="22" t="s">
        <v>147</v>
      </c>
      <c r="B76" s="31" t="s">
        <v>148</v>
      </c>
      <c r="C76" s="19" t="n">
        <v>787</v>
      </c>
      <c r="D76" s="20" t="s">
        <v>149</v>
      </c>
      <c r="E76" s="27"/>
      <c r="F76" s="27"/>
      <c r="G76" s="34" t="n">
        <f aca="false">G77</f>
        <v>6977.439</v>
      </c>
      <c r="H76" s="34" t="n">
        <f aca="false">H77</f>
        <v>6253.274</v>
      </c>
      <c r="I76" s="34" t="n">
        <f aca="false">I77</f>
        <v>6292.163</v>
      </c>
      <c r="K76" s="30"/>
      <c r="L76" s="30"/>
      <c r="M76" s="30"/>
      <c r="N76" s="30"/>
      <c r="O76" s="30"/>
      <c r="P76" s="30"/>
    </row>
    <row r="77" customFormat="false" ht="47.25" hidden="false" customHeight="false" outlineLevel="0" collapsed="false">
      <c r="A77" s="22" t="s">
        <v>150</v>
      </c>
      <c r="B77" s="42" t="s">
        <v>151</v>
      </c>
      <c r="C77" s="19" t="n">
        <v>787</v>
      </c>
      <c r="D77" s="20" t="s">
        <v>152</v>
      </c>
      <c r="E77" s="20" t="s">
        <v>153</v>
      </c>
      <c r="F77" s="20"/>
      <c r="G77" s="34" t="n">
        <f aca="false">G78</f>
        <v>6977.439</v>
      </c>
      <c r="H77" s="34" t="n">
        <f aca="false">H78</f>
        <v>6253.274</v>
      </c>
      <c r="I77" s="34" t="n">
        <f aca="false">I78</f>
        <v>6292.163</v>
      </c>
    </row>
    <row r="78" customFormat="false" ht="94.5" hidden="false" customHeight="false" outlineLevel="0" collapsed="false">
      <c r="A78" s="22" t="s">
        <v>154</v>
      </c>
      <c r="B78" s="42" t="s">
        <v>155</v>
      </c>
      <c r="C78" s="19" t="s">
        <v>21</v>
      </c>
      <c r="D78" s="20" t="s">
        <v>152</v>
      </c>
      <c r="E78" s="20" t="s">
        <v>156</v>
      </c>
      <c r="F78" s="20"/>
      <c r="G78" s="34" t="n">
        <f aca="false">G79</f>
        <v>6977.439</v>
      </c>
      <c r="H78" s="34" t="n">
        <f aca="false">H79</f>
        <v>6253.274</v>
      </c>
      <c r="I78" s="34" t="n">
        <f aca="false">I79</f>
        <v>6292.163</v>
      </c>
    </row>
    <row r="79" customFormat="false" ht="63" hidden="false" customHeight="false" outlineLevel="0" collapsed="false">
      <c r="A79" s="22" t="s">
        <v>157</v>
      </c>
      <c r="B79" s="36" t="s">
        <v>158</v>
      </c>
      <c r="C79" s="19" t="n">
        <v>787</v>
      </c>
      <c r="D79" s="20" t="s">
        <v>152</v>
      </c>
      <c r="E79" s="20" t="s">
        <v>159</v>
      </c>
      <c r="F79" s="20"/>
      <c r="G79" s="34" t="n">
        <f aca="false">G80+G82</f>
        <v>6977.439</v>
      </c>
      <c r="H79" s="34" t="n">
        <f aca="false">H80+H82</f>
        <v>6253.274</v>
      </c>
      <c r="I79" s="34" t="n">
        <f aca="false">I80+I82</f>
        <v>6292.163</v>
      </c>
      <c r="J79" s="43"/>
    </row>
    <row r="80" customFormat="false" ht="63" hidden="false" customHeight="false" outlineLevel="0" collapsed="false">
      <c r="A80" s="22" t="s">
        <v>160</v>
      </c>
      <c r="B80" s="31" t="s">
        <v>31</v>
      </c>
      <c r="C80" s="19" t="n">
        <v>787</v>
      </c>
      <c r="D80" s="20" t="s">
        <v>152</v>
      </c>
      <c r="E80" s="20" t="s">
        <v>159</v>
      </c>
      <c r="F80" s="20" t="s">
        <v>32</v>
      </c>
      <c r="G80" s="34" t="n">
        <f aca="false">G81</f>
        <v>6292.163</v>
      </c>
      <c r="H80" s="34" t="n">
        <f aca="false">H81</f>
        <v>6253.274</v>
      </c>
      <c r="I80" s="34" t="n">
        <f aca="false">I81</f>
        <v>6292.163</v>
      </c>
    </row>
    <row r="81" customFormat="false" ht="15.75" hidden="false" customHeight="false" outlineLevel="0" collapsed="false">
      <c r="A81" s="22" t="s">
        <v>161</v>
      </c>
      <c r="B81" s="31" t="s">
        <v>162</v>
      </c>
      <c r="C81" s="19" t="n">
        <v>787</v>
      </c>
      <c r="D81" s="20" t="s">
        <v>152</v>
      </c>
      <c r="E81" s="20" t="s">
        <v>159</v>
      </c>
      <c r="F81" s="20" t="s">
        <v>163</v>
      </c>
      <c r="G81" s="34" t="n">
        <v>6292.163</v>
      </c>
      <c r="H81" s="34" t="n">
        <f aca="false">6292.163-38.889</f>
        <v>6253.274</v>
      </c>
      <c r="I81" s="34" t="n">
        <v>6292.163</v>
      </c>
    </row>
    <row r="82" customFormat="false" ht="31.5" hidden="false" customHeight="false" outlineLevel="0" collapsed="false">
      <c r="A82" s="22" t="s">
        <v>164</v>
      </c>
      <c r="B82" s="31" t="s">
        <v>48</v>
      </c>
      <c r="C82" s="19" t="n">
        <v>787</v>
      </c>
      <c r="D82" s="20" t="s">
        <v>152</v>
      </c>
      <c r="E82" s="20" t="s">
        <v>159</v>
      </c>
      <c r="F82" s="20" t="s">
        <v>49</v>
      </c>
      <c r="G82" s="34" t="n">
        <f aca="false">G83</f>
        <v>685.276</v>
      </c>
      <c r="H82" s="34" t="n">
        <f aca="false">H83</f>
        <v>0</v>
      </c>
      <c r="I82" s="34" t="n">
        <f aca="false">I83</f>
        <v>0</v>
      </c>
    </row>
    <row r="83" customFormat="false" ht="31.5" hidden="false" customHeight="false" outlineLevel="0" collapsed="false">
      <c r="A83" s="22" t="s">
        <v>165</v>
      </c>
      <c r="B83" s="31" t="s">
        <v>51</v>
      </c>
      <c r="C83" s="19" t="n">
        <v>787</v>
      </c>
      <c r="D83" s="20" t="s">
        <v>152</v>
      </c>
      <c r="E83" s="20" t="s">
        <v>159</v>
      </c>
      <c r="F83" s="20" t="s">
        <v>52</v>
      </c>
      <c r="G83" s="34" t="n">
        <v>685.276</v>
      </c>
      <c r="H83" s="34" t="n">
        <v>0</v>
      </c>
      <c r="I83" s="34" t="n">
        <v>0</v>
      </c>
    </row>
    <row r="84" customFormat="false" ht="31.5" hidden="false" customHeight="false" outlineLevel="0" collapsed="false">
      <c r="A84" s="22" t="s">
        <v>166</v>
      </c>
      <c r="B84" s="31" t="s">
        <v>167</v>
      </c>
      <c r="C84" s="19" t="s">
        <v>21</v>
      </c>
      <c r="D84" s="20" t="s">
        <v>168</v>
      </c>
      <c r="E84" s="20"/>
      <c r="F84" s="20"/>
      <c r="G84" s="34" t="n">
        <f aca="false">G85</f>
        <v>25</v>
      </c>
      <c r="H84" s="34" t="n">
        <f aca="false">H85</f>
        <v>25</v>
      </c>
      <c r="I84" s="34" t="n">
        <f aca="false">I85</f>
        <v>0</v>
      </c>
    </row>
    <row r="85" customFormat="false" ht="47.25" hidden="false" customHeight="false" outlineLevel="0" collapsed="false">
      <c r="A85" s="22" t="s">
        <v>169</v>
      </c>
      <c r="B85" s="31" t="s">
        <v>170</v>
      </c>
      <c r="C85" s="19" t="s">
        <v>21</v>
      </c>
      <c r="D85" s="20" t="s">
        <v>168</v>
      </c>
      <c r="E85" s="20" t="s">
        <v>171</v>
      </c>
      <c r="F85" s="20"/>
      <c r="G85" s="34" t="n">
        <f aca="false">G86</f>
        <v>25</v>
      </c>
      <c r="H85" s="34" t="n">
        <f aca="false">H86</f>
        <v>25</v>
      </c>
      <c r="I85" s="34" t="n">
        <f aca="false">I86</f>
        <v>0</v>
      </c>
    </row>
    <row r="86" customFormat="false" ht="47.25" hidden="false" customHeight="false" outlineLevel="0" collapsed="false">
      <c r="A86" s="22" t="s">
        <v>172</v>
      </c>
      <c r="B86" s="31" t="s">
        <v>173</v>
      </c>
      <c r="C86" s="19" t="s">
        <v>21</v>
      </c>
      <c r="D86" s="20" t="s">
        <v>168</v>
      </c>
      <c r="E86" s="20" t="s">
        <v>174</v>
      </c>
      <c r="F86" s="20"/>
      <c r="G86" s="34" t="n">
        <f aca="false">G87</f>
        <v>25</v>
      </c>
      <c r="H86" s="34" t="n">
        <f aca="false">H87</f>
        <v>25</v>
      </c>
      <c r="I86" s="34" t="n">
        <f aca="false">I87</f>
        <v>0</v>
      </c>
    </row>
    <row r="87" customFormat="false" ht="47.25" hidden="false" customHeight="false" outlineLevel="0" collapsed="false">
      <c r="A87" s="22" t="s">
        <v>175</v>
      </c>
      <c r="B87" s="31" t="s">
        <v>176</v>
      </c>
      <c r="C87" s="19" t="s">
        <v>21</v>
      </c>
      <c r="D87" s="20" t="s">
        <v>168</v>
      </c>
      <c r="E87" s="20" t="s">
        <v>177</v>
      </c>
      <c r="F87" s="20"/>
      <c r="G87" s="34" t="n">
        <f aca="false">G88</f>
        <v>25</v>
      </c>
      <c r="H87" s="34" t="n">
        <f aca="false">H88</f>
        <v>25</v>
      </c>
      <c r="I87" s="34" t="n">
        <f aca="false">I88</f>
        <v>0</v>
      </c>
    </row>
    <row r="88" customFormat="false" ht="31.5" hidden="false" customHeight="false" outlineLevel="0" collapsed="false">
      <c r="A88" s="22" t="s">
        <v>178</v>
      </c>
      <c r="B88" s="31" t="s">
        <v>48</v>
      </c>
      <c r="C88" s="19" t="s">
        <v>21</v>
      </c>
      <c r="D88" s="20" t="s">
        <v>168</v>
      </c>
      <c r="E88" s="20" t="s">
        <v>177</v>
      </c>
      <c r="F88" s="20" t="s">
        <v>49</v>
      </c>
      <c r="G88" s="34" t="n">
        <f aca="false">G89</f>
        <v>25</v>
      </c>
      <c r="H88" s="34" t="n">
        <f aca="false">H89</f>
        <v>25</v>
      </c>
      <c r="I88" s="34" t="n">
        <f aca="false">I89</f>
        <v>0</v>
      </c>
    </row>
    <row r="89" customFormat="false" ht="31.5" hidden="false" customHeight="false" outlineLevel="0" collapsed="false">
      <c r="A89" s="22" t="s">
        <v>179</v>
      </c>
      <c r="B89" s="31" t="s">
        <v>51</v>
      </c>
      <c r="C89" s="19" t="s">
        <v>21</v>
      </c>
      <c r="D89" s="20" t="s">
        <v>168</v>
      </c>
      <c r="E89" s="20" t="s">
        <v>177</v>
      </c>
      <c r="F89" s="20" t="s">
        <v>52</v>
      </c>
      <c r="G89" s="34" t="n">
        <v>25</v>
      </c>
      <c r="H89" s="34" t="n">
        <v>25</v>
      </c>
      <c r="I89" s="34" t="n">
        <v>0</v>
      </c>
    </row>
    <row r="90" customFormat="false" ht="15.75" hidden="false" customHeight="false" outlineLevel="0" collapsed="false">
      <c r="A90" s="22" t="s">
        <v>180</v>
      </c>
      <c r="B90" s="38" t="s">
        <v>181</v>
      </c>
      <c r="C90" s="39" t="n">
        <v>787</v>
      </c>
      <c r="D90" s="27" t="s">
        <v>182</v>
      </c>
      <c r="E90" s="20"/>
      <c r="F90" s="20"/>
      <c r="G90" s="40" t="n">
        <f aca="false">G97+G103+G91</f>
        <v>1942.1</v>
      </c>
      <c r="H90" s="40" t="n">
        <f aca="false">H97+H103+H91</f>
        <v>1771.8</v>
      </c>
      <c r="I90" s="40" t="n">
        <f aca="false">I97+I103+I91</f>
        <v>1709.5</v>
      </c>
    </row>
    <row r="91" s="29" customFormat="true" ht="15.75" hidden="false" customHeight="false" outlineLevel="0" collapsed="false">
      <c r="A91" s="22" t="s">
        <v>183</v>
      </c>
      <c r="B91" s="44" t="s">
        <v>184</v>
      </c>
      <c r="C91" s="19" t="s">
        <v>21</v>
      </c>
      <c r="D91" s="20" t="s">
        <v>185</v>
      </c>
      <c r="E91" s="27"/>
      <c r="F91" s="27"/>
      <c r="G91" s="34" t="n">
        <f aca="false">G92</f>
        <v>20</v>
      </c>
      <c r="H91" s="34" t="n">
        <f aca="false">H92</f>
        <v>20</v>
      </c>
      <c r="I91" s="34" t="n">
        <f aca="false">I92</f>
        <v>0</v>
      </c>
      <c r="K91" s="30"/>
      <c r="L91" s="30"/>
      <c r="M91" s="30"/>
      <c r="N91" s="30"/>
      <c r="O91" s="30"/>
      <c r="P91" s="30"/>
    </row>
    <row r="92" s="29" customFormat="true" ht="47.25" hidden="false" customHeight="false" outlineLevel="0" collapsed="false">
      <c r="A92" s="22" t="s">
        <v>186</v>
      </c>
      <c r="B92" s="42" t="s">
        <v>151</v>
      </c>
      <c r="C92" s="19" t="s">
        <v>21</v>
      </c>
      <c r="D92" s="20" t="s">
        <v>185</v>
      </c>
      <c r="E92" s="20" t="s">
        <v>153</v>
      </c>
      <c r="F92" s="27"/>
      <c r="G92" s="34" t="n">
        <f aca="false">G93</f>
        <v>20</v>
      </c>
      <c r="H92" s="34" t="n">
        <f aca="false">H93</f>
        <v>20</v>
      </c>
      <c r="I92" s="34" t="n">
        <f aca="false">I93</f>
        <v>0</v>
      </c>
      <c r="K92" s="30"/>
      <c r="L92" s="30"/>
      <c r="M92" s="30"/>
      <c r="N92" s="30"/>
      <c r="O92" s="30"/>
      <c r="P92" s="30"/>
    </row>
    <row r="93" customFormat="false" ht="63" hidden="false" customHeight="false" outlineLevel="0" collapsed="false">
      <c r="A93" s="22" t="s">
        <v>187</v>
      </c>
      <c r="B93" s="31" t="s">
        <v>188</v>
      </c>
      <c r="C93" s="19" t="n">
        <v>787</v>
      </c>
      <c r="D93" s="20" t="s">
        <v>185</v>
      </c>
      <c r="E93" s="20" t="s">
        <v>189</v>
      </c>
      <c r="F93" s="20"/>
      <c r="G93" s="34" t="n">
        <f aca="false">G94</f>
        <v>20</v>
      </c>
      <c r="H93" s="34" t="n">
        <f aca="false">H94</f>
        <v>20</v>
      </c>
      <c r="I93" s="34" t="n">
        <f aca="false">I94</f>
        <v>0</v>
      </c>
    </row>
    <row r="94" customFormat="false" ht="63" hidden="false" customHeight="false" outlineLevel="0" collapsed="false">
      <c r="A94" s="22" t="s">
        <v>190</v>
      </c>
      <c r="B94" s="31" t="s">
        <v>191</v>
      </c>
      <c r="C94" s="19" t="n">
        <v>787</v>
      </c>
      <c r="D94" s="20" t="s">
        <v>185</v>
      </c>
      <c r="E94" s="20" t="s">
        <v>192</v>
      </c>
      <c r="F94" s="20"/>
      <c r="G94" s="34" t="n">
        <f aca="false">G95</f>
        <v>20</v>
      </c>
      <c r="H94" s="34" t="n">
        <f aca="false">H95</f>
        <v>20</v>
      </c>
      <c r="I94" s="34" t="n">
        <f aca="false">I95</f>
        <v>0</v>
      </c>
    </row>
    <row r="95" customFormat="false" ht="31.5" hidden="false" customHeight="false" outlineLevel="0" collapsed="false">
      <c r="A95" s="22" t="s">
        <v>193</v>
      </c>
      <c r="B95" s="31" t="s">
        <v>194</v>
      </c>
      <c r="C95" s="19" t="s">
        <v>21</v>
      </c>
      <c r="D95" s="20" t="s">
        <v>185</v>
      </c>
      <c r="E95" s="20" t="s">
        <v>192</v>
      </c>
      <c r="F95" s="20" t="s">
        <v>195</v>
      </c>
      <c r="G95" s="34" t="n">
        <f aca="false">G96</f>
        <v>20</v>
      </c>
      <c r="H95" s="34" t="n">
        <f aca="false">H96</f>
        <v>20</v>
      </c>
      <c r="I95" s="34" t="n">
        <f aca="false">I96</f>
        <v>0</v>
      </c>
    </row>
    <row r="96" customFormat="false" ht="32.25" hidden="false" customHeight="true" outlineLevel="0" collapsed="false">
      <c r="A96" s="22" t="s">
        <v>196</v>
      </c>
      <c r="B96" s="31" t="s">
        <v>197</v>
      </c>
      <c r="C96" s="19" t="s">
        <v>21</v>
      </c>
      <c r="D96" s="20" t="s">
        <v>185</v>
      </c>
      <c r="E96" s="20" t="s">
        <v>192</v>
      </c>
      <c r="F96" s="20" t="s">
        <v>198</v>
      </c>
      <c r="G96" s="34" t="n">
        <v>20</v>
      </c>
      <c r="H96" s="34" t="n">
        <v>20</v>
      </c>
      <c r="I96" s="34" t="n">
        <v>0</v>
      </c>
    </row>
    <row r="97" s="29" customFormat="true" ht="15.75" hidden="false" customHeight="false" outlineLevel="0" collapsed="false">
      <c r="A97" s="22" t="s">
        <v>199</v>
      </c>
      <c r="B97" s="31" t="s">
        <v>200</v>
      </c>
      <c r="C97" s="19" t="s">
        <v>21</v>
      </c>
      <c r="D97" s="20" t="s">
        <v>201</v>
      </c>
      <c r="E97" s="27"/>
      <c r="F97" s="27"/>
      <c r="G97" s="34" t="n">
        <f aca="false">G98</f>
        <v>795.9</v>
      </c>
      <c r="H97" s="34" t="n">
        <f aca="false">H98</f>
        <v>763.9</v>
      </c>
      <c r="I97" s="34" t="n">
        <f aca="false">I98</f>
        <v>771.6</v>
      </c>
      <c r="K97" s="30"/>
      <c r="L97" s="30"/>
      <c r="M97" s="30"/>
      <c r="N97" s="30"/>
      <c r="O97" s="30"/>
      <c r="P97" s="30"/>
    </row>
    <row r="98" s="29" customFormat="true" ht="31.5" hidden="false" customHeight="true" outlineLevel="0" collapsed="false">
      <c r="A98" s="22" t="s">
        <v>202</v>
      </c>
      <c r="B98" s="42" t="s">
        <v>151</v>
      </c>
      <c r="C98" s="19" t="s">
        <v>21</v>
      </c>
      <c r="D98" s="20" t="s">
        <v>201</v>
      </c>
      <c r="E98" s="20" t="s">
        <v>153</v>
      </c>
      <c r="F98" s="27"/>
      <c r="G98" s="34" t="n">
        <f aca="false">G99</f>
        <v>795.9</v>
      </c>
      <c r="H98" s="34" t="n">
        <f aca="false">H99</f>
        <v>763.9</v>
      </c>
      <c r="I98" s="34" t="n">
        <f aca="false">I99</f>
        <v>771.6</v>
      </c>
      <c r="K98" s="30"/>
      <c r="L98" s="30"/>
      <c r="M98" s="30"/>
      <c r="N98" s="30"/>
      <c r="O98" s="30"/>
      <c r="P98" s="30"/>
    </row>
    <row r="99" customFormat="false" ht="15.75" hidden="false" customHeight="false" outlineLevel="0" collapsed="false">
      <c r="A99" s="22" t="s">
        <v>203</v>
      </c>
      <c r="B99" s="31" t="s">
        <v>204</v>
      </c>
      <c r="C99" s="19" t="n">
        <v>787</v>
      </c>
      <c r="D99" s="20" t="s">
        <v>201</v>
      </c>
      <c r="E99" s="20" t="s">
        <v>205</v>
      </c>
      <c r="F99" s="20"/>
      <c r="G99" s="34" t="n">
        <f aca="false">G100</f>
        <v>795.9</v>
      </c>
      <c r="H99" s="34" t="n">
        <f aca="false">H100</f>
        <v>763.9</v>
      </c>
      <c r="I99" s="34" t="n">
        <f aca="false">I100</f>
        <v>771.6</v>
      </c>
    </row>
    <row r="100" customFormat="false" ht="31.5" hidden="false" customHeight="true" outlineLevel="0" collapsed="false">
      <c r="A100" s="22" t="s">
        <v>206</v>
      </c>
      <c r="B100" s="31" t="s">
        <v>207</v>
      </c>
      <c r="C100" s="19" t="n">
        <v>787</v>
      </c>
      <c r="D100" s="20" t="s">
        <v>201</v>
      </c>
      <c r="E100" s="20" t="s">
        <v>208</v>
      </c>
      <c r="F100" s="20"/>
      <c r="G100" s="34" t="n">
        <f aca="false">G101</f>
        <v>795.9</v>
      </c>
      <c r="H100" s="34" t="n">
        <f aca="false">H101</f>
        <v>763.9</v>
      </c>
      <c r="I100" s="34" t="n">
        <f aca="false">I101</f>
        <v>771.6</v>
      </c>
    </row>
    <row r="101" customFormat="false" ht="31.5" hidden="false" customHeight="false" outlineLevel="0" collapsed="false">
      <c r="A101" s="22" t="s">
        <v>209</v>
      </c>
      <c r="B101" s="31" t="s">
        <v>48</v>
      </c>
      <c r="C101" s="19" t="s">
        <v>21</v>
      </c>
      <c r="D101" s="20" t="s">
        <v>201</v>
      </c>
      <c r="E101" s="20" t="s">
        <v>208</v>
      </c>
      <c r="F101" s="20" t="s">
        <v>49</v>
      </c>
      <c r="G101" s="34" t="n">
        <f aca="false">G102</f>
        <v>795.9</v>
      </c>
      <c r="H101" s="34" t="n">
        <f aca="false">H102</f>
        <v>763.9</v>
      </c>
      <c r="I101" s="34" t="n">
        <f aca="false">I102</f>
        <v>771.6</v>
      </c>
    </row>
    <row r="102" customFormat="false" ht="31.5" hidden="false" customHeight="false" outlineLevel="0" collapsed="false">
      <c r="A102" s="22" t="s">
        <v>210</v>
      </c>
      <c r="B102" s="31" t="s">
        <v>51</v>
      </c>
      <c r="C102" s="19" t="s">
        <v>21</v>
      </c>
      <c r="D102" s="20" t="s">
        <v>201</v>
      </c>
      <c r="E102" s="20" t="s">
        <v>208</v>
      </c>
      <c r="F102" s="20" t="s">
        <v>52</v>
      </c>
      <c r="G102" s="34" t="n">
        <v>795.9</v>
      </c>
      <c r="H102" s="34" t="n">
        <v>763.9</v>
      </c>
      <c r="I102" s="34" t="n">
        <v>771.6</v>
      </c>
    </row>
    <row r="103" customFormat="false" ht="15.75" hidden="false" customHeight="false" outlineLevel="0" collapsed="false">
      <c r="A103" s="22" t="s">
        <v>211</v>
      </c>
      <c r="B103" s="31" t="s">
        <v>212</v>
      </c>
      <c r="C103" s="19" t="s">
        <v>21</v>
      </c>
      <c r="D103" s="20" t="s">
        <v>213</v>
      </c>
      <c r="E103" s="27"/>
      <c r="F103" s="20"/>
      <c r="G103" s="34" t="n">
        <f aca="false">G104+G118</f>
        <v>1126.2</v>
      </c>
      <c r="H103" s="34" t="n">
        <f aca="false">H104+H118</f>
        <v>987.9</v>
      </c>
      <c r="I103" s="34" t="n">
        <f aca="false">I104+I118</f>
        <v>937.9</v>
      </c>
    </row>
    <row r="104" customFormat="false" ht="36.75" hidden="false" customHeight="true" outlineLevel="0" collapsed="false">
      <c r="A104" s="22" t="s">
        <v>214</v>
      </c>
      <c r="B104" s="42" t="s">
        <v>151</v>
      </c>
      <c r="C104" s="19" t="s">
        <v>21</v>
      </c>
      <c r="D104" s="20" t="s">
        <v>213</v>
      </c>
      <c r="E104" s="20" t="s">
        <v>153</v>
      </c>
      <c r="F104" s="20"/>
      <c r="G104" s="34" t="n">
        <f aca="false">G105+G111</f>
        <v>1026.2</v>
      </c>
      <c r="H104" s="34" t="n">
        <f aca="false">H105+H111</f>
        <v>987.9</v>
      </c>
      <c r="I104" s="34" t="n">
        <f aca="false">I105+I111</f>
        <v>937.9</v>
      </c>
    </row>
    <row r="105" customFormat="false" ht="66" hidden="false" customHeight="true" outlineLevel="0" collapsed="false">
      <c r="A105" s="22" t="s">
        <v>215</v>
      </c>
      <c r="B105" s="42" t="s">
        <v>155</v>
      </c>
      <c r="C105" s="19" t="s">
        <v>21</v>
      </c>
      <c r="D105" s="20" t="s">
        <v>213</v>
      </c>
      <c r="E105" s="20" t="s">
        <v>156</v>
      </c>
      <c r="F105" s="20"/>
      <c r="G105" s="34" t="n">
        <f aca="false">G106</f>
        <v>376.4</v>
      </c>
      <c r="H105" s="34" t="n">
        <f aca="false">H106</f>
        <v>338.1</v>
      </c>
      <c r="I105" s="34" t="n">
        <f aca="false">I106</f>
        <v>338.1</v>
      </c>
    </row>
    <row r="106" customFormat="false" ht="63" hidden="false" customHeight="false" outlineLevel="0" collapsed="false">
      <c r="A106" s="22" t="s">
        <v>216</v>
      </c>
      <c r="B106" s="35" t="s">
        <v>217</v>
      </c>
      <c r="C106" s="19" t="s">
        <v>21</v>
      </c>
      <c r="D106" s="20" t="s">
        <v>213</v>
      </c>
      <c r="E106" s="20" t="s">
        <v>218</v>
      </c>
      <c r="F106" s="20"/>
      <c r="G106" s="34" t="n">
        <f aca="false">G107+G109</f>
        <v>376.4</v>
      </c>
      <c r="H106" s="34" t="n">
        <f aca="false">H107+H109</f>
        <v>338.1</v>
      </c>
      <c r="I106" s="34" t="n">
        <f aca="false">I107+I109</f>
        <v>338.1</v>
      </c>
    </row>
    <row r="107" customFormat="false" ht="63" hidden="false" customHeight="false" outlineLevel="0" collapsed="false">
      <c r="A107" s="22" t="s">
        <v>219</v>
      </c>
      <c r="B107" s="31" t="s">
        <v>31</v>
      </c>
      <c r="C107" s="19" t="s">
        <v>21</v>
      </c>
      <c r="D107" s="20" t="s">
        <v>213</v>
      </c>
      <c r="E107" s="20" t="s">
        <v>218</v>
      </c>
      <c r="F107" s="20" t="s">
        <v>32</v>
      </c>
      <c r="G107" s="34" t="n">
        <f aca="false">G108</f>
        <v>91.5</v>
      </c>
      <c r="H107" s="34" t="n">
        <f aca="false">H108</f>
        <v>91.5</v>
      </c>
      <c r="I107" s="34" t="n">
        <f aca="false">I108</f>
        <v>91.5</v>
      </c>
    </row>
    <row r="108" customFormat="false" ht="31.5" hidden="false" customHeight="false" outlineLevel="0" collapsed="false">
      <c r="A108" s="22" t="s">
        <v>220</v>
      </c>
      <c r="B108" s="31" t="s">
        <v>34</v>
      </c>
      <c r="C108" s="19" t="s">
        <v>21</v>
      </c>
      <c r="D108" s="20" t="s">
        <v>213</v>
      </c>
      <c r="E108" s="20" t="s">
        <v>218</v>
      </c>
      <c r="F108" s="20" t="s">
        <v>35</v>
      </c>
      <c r="G108" s="34" t="n">
        <v>91.5</v>
      </c>
      <c r="H108" s="34" t="n">
        <v>91.5</v>
      </c>
      <c r="I108" s="34" t="n">
        <v>91.5</v>
      </c>
    </row>
    <row r="109" customFormat="false" ht="31.5" hidden="false" customHeight="false" outlineLevel="0" collapsed="false">
      <c r="A109" s="22" t="s">
        <v>32</v>
      </c>
      <c r="B109" s="31" t="s">
        <v>48</v>
      </c>
      <c r="C109" s="19" t="s">
        <v>21</v>
      </c>
      <c r="D109" s="20" t="s">
        <v>213</v>
      </c>
      <c r="E109" s="20" t="s">
        <v>218</v>
      </c>
      <c r="F109" s="20" t="s">
        <v>49</v>
      </c>
      <c r="G109" s="34" t="n">
        <f aca="false">G110</f>
        <v>284.9</v>
      </c>
      <c r="H109" s="34" t="n">
        <f aca="false">H110</f>
        <v>246.6</v>
      </c>
      <c r="I109" s="34" t="n">
        <f aca="false">I110</f>
        <v>246.6</v>
      </c>
    </row>
    <row r="110" customFormat="false" ht="31.5" hidden="false" customHeight="false" outlineLevel="0" collapsed="false">
      <c r="A110" s="22" t="s">
        <v>221</v>
      </c>
      <c r="B110" s="31" t="s">
        <v>51</v>
      </c>
      <c r="C110" s="19" t="s">
        <v>21</v>
      </c>
      <c r="D110" s="20" t="s">
        <v>213</v>
      </c>
      <c r="E110" s="20" t="s">
        <v>218</v>
      </c>
      <c r="F110" s="20" t="s">
        <v>52</v>
      </c>
      <c r="G110" s="34" t="n">
        <v>284.9</v>
      </c>
      <c r="H110" s="34" t="n">
        <v>246.6</v>
      </c>
      <c r="I110" s="34" t="n">
        <v>246.6</v>
      </c>
    </row>
    <row r="111" customFormat="false" ht="31.5" hidden="false" customHeight="false" outlineLevel="0" collapsed="false">
      <c r="A111" s="22" t="s">
        <v>222</v>
      </c>
      <c r="B111" s="31" t="s">
        <v>223</v>
      </c>
      <c r="C111" s="19" t="s">
        <v>21</v>
      </c>
      <c r="D111" s="20" t="s">
        <v>213</v>
      </c>
      <c r="E111" s="20" t="s">
        <v>224</v>
      </c>
      <c r="F111" s="20"/>
      <c r="G111" s="34" t="n">
        <f aca="false">G112+G115</f>
        <v>649.8</v>
      </c>
      <c r="H111" s="34" t="n">
        <f aca="false">H112+H115</f>
        <v>649.8</v>
      </c>
      <c r="I111" s="34" t="n">
        <f aca="false">I112+I115</f>
        <v>599.8</v>
      </c>
      <c r="J111" s="45"/>
    </row>
    <row r="112" customFormat="false" ht="31.5" hidden="false" customHeight="false" outlineLevel="0" collapsed="false">
      <c r="A112" s="22" t="s">
        <v>225</v>
      </c>
      <c r="B112" s="31" t="s">
        <v>226</v>
      </c>
      <c r="C112" s="19" t="s">
        <v>21</v>
      </c>
      <c r="D112" s="20" t="s">
        <v>213</v>
      </c>
      <c r="E112" s="20" t="s">
        <v>227</v>
      </c>
      <c r="F112" s="20"/>
      <c r="G112" s="34" t="n">
        <f aca="false">G113</f>
        <v>50</v>
      </c>
      <c r="H112" s="34" t="n">
        <f aca="false">H113</f>
        <v>50</v>
      </c>
      <c r="I112" s="34" t="n">
        <f aca="false">I113</f>
        <v>0</v>
      </c>
    </row>
    <row r="113" customFormat="false" ht="31.5" hidden="false" customHeight="false" outlineLevel="0" collapsed="false">
      <c r="A113" s="22" t="s">
        <v>228</v>
      </c>
      <c r="B113" s="31" t="s">
        <v>229</v>
      </c>
      <c r="C113" s="19" t="s">
        <v>21</v>
      </c>
      <c r="D113" s="20" t="s">
        <v>213</v>
      </c>
      <c r="E113" s="20" t="s">
        <v>227</v>
      </c>
      <c r="F113" s="20" t="s">
        <v>55</v>
      </c>
      <c r="G113" s="34" t="n">
        <f aca="false">G114</f>
        <v>50</v>
      </c>
      <c r="H113" s="34" t="n">
        <f aca="false">H114</f>
        <v>50</v>
      </c>
      <c r="I113" s="34" t="n">
        <f aca="false">I114</f>
        <v>0</v>
      </c>
    </row>
    <row r="114" customFormat="false" ht="63" hidden="false" customHeight="false" outlineLevel="0" collapsed="false">
      <c r="A114" s="22" t="s">
        <v>230</v>
      </c>
      <c r="B114" s="31" t="s">
        <v>231</v>
      </c>
      <c r="C114" s="19" t="s">
        <v>21</v>
      </c>
      <c r="D114" s="20" t="s">
        <v>213</v>
      </c>
      <c r="E114" s="20" t="s">
        <v>227</v>
      </c>
      <c r="F114" s="20" t="s">
        <v>232</v>
      </c>
      <c r="G114" s="34" t="n">
        <v>50</v>
      </c>
      <c r="H114" s="34" t="n">
        <v>50</v>
      </c>
      <c r="I114" s="34" t="n">
        <v>0</v>
      </c>
    </row>
    <row r="115" customFormat="false" ht="31.5" hidden="false" customHeight="false" outlineLevel="0" collapsed="false">
      <c r="A115" s="22" t="s">
        <v>233</v>
      </c>
      <c r="B115" s="31" t="s">
        <v>234</v>
      </c>
      <c r="C115" s="19" t="s">
        <v>21</v>
      </c>
      <c r="D115" s="20" t="s">
        <v>213</v>
      </c>
      <c r="E115" s="20" t="s">
        <v>235</v>
      </c>
      <c r="F115" s="20"/>
      <c r="G115" s="34" t="n">
        <f aca="false">G116</f>
        <v>599.8</v>
      </c>
      <c r="H115" s="34" t="n">
        <f aca="false">H116</f>
        <v>599.8</v>
      </c>
      <c r="I115" s="34" t="n">
        <f aca="false">I116</f>
        <v>599.8</v>
      </c>
    </row>
    <row r="116" customFormat="false" ht="31.5" hidden="false" customHeight="false" outlineLevel="0" collapsed="false">
      <c r="A116" s="22" t="s">
        <v>236</v>
      </c>
      <c r="B116" s="31" t="s">
        <v>229</v>
      </c>
      <c r="C116" s="19" t="s">
        <v>21</v>
      </c>
      <c r="D116" s="20" t="s">
        <v>213</v>
      </c>
      <c r="E116" s="20" t="s">
        <v>235</v>
      </c>
      <c r="F116" s="20" t="s">
        <v>55</v>
      </c>
      <c r="G116" s="34" t="n">
        <f aca="false">G117</f>
        <v>599.8</v>
      </c>
      <c r="H116" s="34" t="n">
        <f aca="false">H117</f>
        <v>599.8</v>
      </c>
      <c r="I116" s="34" t="n">
        <f aca="false">I117</f>
        <v>599.8</v>
      </c>
    </row>
    <row r="117" customFormat="false" ht="63" hidden="false" customHeight="false" outlineLevel="0" collapsed="false">
      <c r="A117" s="22" t="s">
        <v>237</v>
      </c>
      <c r="B117" s="31" t="s">
        <v>231</v>
      </c>
      <c r="C117" s="19" t="s">
        <v>21</v>
      </c>
      <c r="D117" s="20" t="s">
        <v>213</v>
      </c>
      <c r="E117" s="20" t="s">
        <v>235</v>
      </c>
      <c r="F117" s="20" t="s">
        <v>232</v>
      </c>
      <c r="G117" s="34" t="n">
        <f aca="false">30+569.8</f>
        <v>599.8</v>
      </c>
      <c r="H117" s="34" t="n">
        <f aca="false">30+569.8</f>
        <v>599.8</v>
      </c>
      <c r="I117" s="34" t="n">
        <f aca="false">30+569.8</f>
        <v>599.8</v>
      </c>
    </row>
    <row r="118" customFormat="false" ht="15.75" hidden="false" customHeight="false" outlineLevel="0" collapsed="false">
      <c r="A118" s="22" t="s">
        <v>238</v>
      </c>
      <c r="B118" s="31" t="s">
        <v>239</v>
      </c>
      <c r="C118" s="19" t="s">
        <v>21</v>
      </c>
      <c r="D118" s="20" t="s">
        <v>213</v>
      </c>
      <c r="E118" s="20" t="s">
        <v>240</v>
      </c>
      <c r="F118" s="20"/>
      <c r="G118" s="34" t="n">
        <f aca="false">G119</f>
        <v>100</v>
      </c>
      <c r="H118" s="34" t="n">
        <f aca="false">H119</f>
        <v>0</v>
      </c>
      <c r="I118" s="34" t="n">
        <f aca="false">I119</f>
        <v>0</v>
      </c>
    </row>
    <row r="119" customFormat="false" ht="31.5" hidden="false" customHeight="false" outlineLevel="0" collapsed="false">
      <c r="A119" s="22" t="s">
        <v>163</v>
      </c>
      <c r="B119" s="31" t="s">
        <v>48</v>
      </c>
      <c r="C119" s="19" t="s">
        <v>21</v>
      </c>
      <c r="D119" s="20" t="s">
        <v>213</v>
      </c>
      <c r="E119" s="20" t="s">
        <v>240</v>
      </c>
      <c r="F119" s="20" t="s">
        <v>49</v>
      </c>
      <c r="G119" s="34" t="n">
        <f aca="false">G120</f>
        <v>100</v>
      </c>
      <c r="H119" s="34" t="n">
        <f aca="false">H120</f>
        <v>0</v>
      </c>
      <c r="I119" s="34" t="n">
        <f aca="false">I120</f>
        <v>0</v>
      </c>
    </row>
    <row r="120" customFormat="false" ht="31.5" hidden="false" customHeight="false" outlineLevel="0" collapsed="false">
      <c r="A120" s="22" t="s">
        <v>241</v>
      </c>
      <c r="B120" s="31" t="s">
        <v>51</v>
      </c>
      <c r="C120" s="19" t="s">
        <v>21</v>
      </c>
      <c r="D120" s="20" t="s">
        <v>213</v>
      </c>
      <c r="E120" s="20" t="s">
        <v>240</v>
      </c>
      <c r="F120" s="20" t="s">
        <v>52</v>
      </c>
      <c r="G120" s="34" t="n">
        <v>100</v>
      </c>
      <c r="H120" s="34" t="n">
        <v>0</v>
      </c>
      <c r="I120" s="34" t="n">
        <v>0</v>
      </c>
    </row>
    <row r="121" s="29" customFormat="true" ht="15.75" hidden="false" customHeight="false" outlineLevel="0" collapsed="false">
      <c r="A121" s="22" t="s">
        <v>242</v>
      </c>
      <c r="B121" s="38" t="s">
        <v>243</v>
      </c>
      <c r="C121" s="39" t="n">
        <v>787</v>
      </c>
      <c r="D121" s="27" t="s">
        <v>244</v>
      </c>
      <c r="E121" s="27"/>
      <c r="F121" s="27"/>
      <c r="G121" s="40" t="n">
        <f aca="false">G122+G131+G137+G152</f>
        <v>23285.13706</v>
      </c>
      <c r="H121" s="40" t="n">
        <f aca="false">H122+H131+H137+H152</f>
        <v>15041.728</v>
      </c>
      <c r="I121" s="40" t="n">
        <f aca="false">I122+I131+I137+I152</f>
        <v>14868.508</v>
      </c>
      <c r="K121" s="30"/>
      <c r="L121" s="30"/>
      <c r="M121" s="30"/>
      <c r="N121" s="30"/>
      <c r="O121" s="30"/>
      <c r="P121" s="30"/>
    </row>
    <row r="122" s="29" customFormat="true" ht="15.75" hidden="false" customHeight="false" outlineLevel="0" collapsed="false">
      <c r="A122" s="22" t="s">
        <v>245</v>
      </c>
      <c r="B122" s="31" t="s">
        <v>246</v>
      </c>
      <c r="C122" s="19" t="s">
        <v>21</v>
      </c>
      <c r="D122" s="20" t="s">
        <v>247</v>
      </c>
      <c r="E122" s="27"/>
      <c r="F122" s="27"/>
      <c r="G122" s="34" t="n">
        <f aca="false">G123</f>
        <v>925</v>
      </c>
      <c r="H122" s="34" t="n">
        <f aca="false">H123</f>
        <v>0</v>
      </c>
      <c r="I122" s="34" t="n">
        <f aca="false">I123</f>
        <v>0</v>
      </c>
      <c r="K122" s="30"/>
      <c r="L122" s="30"/>
      <c r="M122" s="30"/>
      <c r="N122" s="30"/>
      <c r="O122" s="30"/>
      <c r="P122" s="30"/>
    </row>
    <row r="123" s="29" customFormat="true" ht="47.25" hidden="false" customHeight="false" outlineLevel="0" collapsed="false">
      <c r="A123" s="22" t="s">
        <v>248</v>
      </c>
      <c r="B123" s="42" t="s">
        <v>151</v>
      </c>
      <c r="C123" s="19" t="s">
        <v>21</v>
      </c>
      <c r="D123" s="20" t="s">
        <v>247</v>
      </c>
      <c r="E123" s="20" t="s">
        <v>153</v>
      </c>
      <c r="F123" s="27"/>
      <c r="G123" s="34" t="n">
        <f aca="false">G124</f>
        <v>925</v>
      </c>
      <c r="H123" s="34" t="n">
        <f aca="false">H124</f>
        <v>0</v>
      </c>
      <c r="I123" s="34" t="n">
        <f aca="false">I124</f>
        <v>0</v>
      </c>
      <c r="K123" s="30"/>
      <c r="L123" s="30"/>
      <c r="M123" s="30"/>
      <c r="N123" s="30"/>
      <c r="O123" s="30"/>
      <c r="P123" s="30"/>
    </row>
    <row r="124" s="29" customFormat="true" ht="15.75" hidden="false" customHeight="false" outlineLevel="0" collapsed="false">
      <c r="A124" s="22" t="s">
        <v>249</v>
      </c>
      <c r="B124" s="42" t="s">
        <v>250</v>
      </c>
      <c r="C124" s="19" t="s">
        <v>21</v>
      </c>
      <c r="D124" s="20" t="s">
        <v>247</v>
      </c>
      <c r="E124" s="20" t="s">
        <v>251</v>
      </c>
      <c r="F124" s="27"/>
      <c r="G124" s="34" t="n">
        <f aca="false">G125+G128</f>
        <v>925</v>
      </c>
      <c r="H124" s="34" t="n">
        <f aca="false">H128+H125</f>
        <v>0</v>
      </c>
      <c r="I124" s="34" t="n">
        <f aca="false">I128+I125</f>
        <v>0</v>
      </c>
      <c r="K124" s="30"/>
      <c r="L124" s="30"/>
      <c r="M124" s="30"/>
      <c r="N124" s="30"/>
      <c r="O124" s="30"/>
      <c r="P124" s="30"/>
    </row>
    <row r="125" s="29" customFormat="true" ht="15.75" hidden="false" customHeight="false" outlineLevel="0" collapsed="false">
      <c r="A125" s="22" t="s">
        <v>252</v>
      </c>
      <c r="B125" s="31" t="s">
        <v>253</v>
      </c>
      <c r="C125" s="19" t="s">
        <v>21</v>
      </c>
      <c r="D125" s="20" t="s">
        <v>247</v>
      </c>
      <c r="E125" s="20" t="s">
        <v>254</v>
      </c>
      <c r="F125" s="20"/>
      <c r="G125" s="34" t="n">
        <f aca="false">G126</f>
        <v>50</v>
      </c>
      <c r="H125" s="34" t="n">
        <f aca="false">H126</f>
        <v>0</v>
      </c>
      <c r="I125" s="34" t="n">
        <f aca="false">I126</f>
        <v>0</v>
      </c>
      <c r="K125" s="30"/>
      <c r="L125" s="30"/>
      <c r="M125" s="30"/>
      <c r="N125" s="30"/>
      <c r="O125" s="30"/>
      <c r="P125" s="30"/>
    </row>
    <row r="126" s="29" customFormat="true" ht="31.5" hidden="false" customHeight="false" outlineLevel="0" collapsed="false">
      <c r="A126" s="22" t="s">
        <v>255</v>
      </c>
      <c r="B126" s="31" t="s">
        <v>48</v>
      </c>
      <c r="C126" s="19" t="s">
        <v>21</v>
      </c>
      <c r="D126" s="20" t="s">
        <v>247</v>
      </c>
      <c r="E126" s="20" t="s">
        <v>254</v>
      </c>
      <c r="F126" s="20" t="s">
        <v>49</v>
      </c>
      <c r="G126" s="34" t="n">
        <f aca="false">G127</f>
        <v>50</v>
      </c>
      <c r="H126" s="34" t="n">
        <f aca="false">H127</f>
        <v>0</v>
      </c>
      <c r="I126" s="34" t="n">
        <f aca="false">I127</f>
        <v>0</v>
      </c>
      <c r="K126" s="30"/>
      <c r="L126" s="30"/>
      <c r="M126" s="30"/>
      <c r="N126" s="30"/>
      <c r="O126" s="30"/>
      <c r="P126" s="30"/>
    </row>
    <row r="127" s="29" customFormat="true" ht="31.5" hidden="false" customHeight="false" outlineLevel="0" collapsed="false">
      <c r="A127" s="22" t="s">
        <v>256</v>
      </c>
      <c r="B127" s="31" t="s">
        <v>51</v>
      </c>
      <c r="C127" s="19" t="s">
        <v>21</v>
      </c>
      <c r="D127" s="20" t="s">
        <v>247</v>
      </c>
      <c r="E127" s="20" t="s">
        <v>254</v>
      </c>
      <c r="F127" s="20" t="s">
        <v>52</v>
      </c>
      <c r="G127" s="34" t="n">
        <v>50</v>
      </c>
      <c r="H127" s="34" t="n">
        <v>0</v>
      </c>
      <c r="I127" s="34" t="n">
        <v>0</v>
      </c>
      <c r="K127" s="30"/>
      <c r="L127" s="30"/>
      <c r="M127" s="30"/>
      <c r="N127" s="30"/>
      <c r="O127" s="30"/>
      <c r="P127" s="30"/>
    </row>
    <row r="128" s="29" customFormat="true" ht="15.75" hidden="false" customHeight="false" outlineLevel="0" collapsed="false">
      <c r="A128" s="22" t="s">
        <v>257</v>
      </c>
      <c r="B128" s="31" t="s">
        <v>258</v>
      </c>
      <c r="C128" s="19" t="s">
        <v>21</v>
      </c>
      <c r="D128" s="20" t="s">
        <v>247</v>
      </c>
      <c r="E128" s="20" t="s">
        <v>259</v>
      </c>
      <c r="F128" s="27"/>
      <c r="G128" s="34" t="n">
        <f aca="false">G129</f>
        <v>875</v>
      </c>
      <c r="H128" s="34" t="n">
        <f aca="false">H129</f>
        <v>0</v>
      </c>
      <c r="I128" s="34" t="n">
        <f aca="false">I129</f>
        <v>0</v>
      </c>
      <c r="K128" s="30"/>
      <c r="L128" s="30"/>
      <c r="M128" s="30"/>
      <c r="N128" s="30"/>
      <c r="O128" s="30"/>
      <c r="P128" s="30"/>
    </row>
    <row r="129" s="29" customFormat="true" ht="31.5" hidden="false" customHeight="false" outlineLevel="0" collapsed="false">
      <c r="A129" s="22" t="s">
        <v>35</v>
      </c>
      <c r="B129" s="31" t="s">
        <v>48</v>
      </c>
      <c r="C129" s="19" t="s">
        <v>21</v>
      </c>
      <c r="D129" s="20" t="s">
        <v>247</v>
      </c>
      <c r="E129" s="20" t="s">
        <v>259</v>
      </c>
      <c r="F129" s="20" t="s">
        <v>49</v>
      </c>
      <c r="G129" s="34" t="n">
        <f aca="false">G130</f>
        <v>875</v>
      </c>
      <c r="H129" s="34" t="n">
        <f aca="false">H130</f>
        <v>0</v>
      </c>
      <c r="I129" s="34" t="n">
        <f aca="false">I130</f>
        <v>0</v>
      </c>
      <c r="K129" s="30"/>
      <c r="L129" s="30"/>
      <c r="M129" s="30"/>
      <c r="N129" s="30"/>
      <c r="O129" s="30"/>
      <c r="P129" s="30"/>
    </row>
    <row r="130" s="29" customFormat="true" ht="31.5" hidden="false" customHeight="false" outlineLevel="0" collapsed="false">
      <c r="A130" s="22" t="s">
        <v>260</v>
      </c>
      <c r="B130" s="31" t="s">
        <v>51</v>
      </c>
      <c r="C130" s="19" t="s">
        <v>21</v>
      </c>
      <c r="D130" s="20" t="s">
        <v>247</v>
      </c>
      <c r="E130" s="20" t="s">
        <v>259</v>
      </c>
      <c r="F130" s="20" t="s">
        <v>52</v>
      </c>
      <c r="G130" s="34" t="n">
        <f aca="false">1000-125</f>
        <v>875</v>
      </c>
      <c r="H130" s="34" t="n">
        <v>0</v>
      </c>
      <c r="I130" s="34" t="n">
        <v>0</v>
      </c>
      <c r="K130" s="30"/>
      <c r="L130" s="30"/>
      <c r="M130" s="30"/>
      <c r="N130" s="30"/>
      <c r="O130" s="30"/>
      <c r="P130" s="30"/>
    </row>
    <row r="131" customFormat="false" ht="15.75" hidden="false" customHeight="false" outlineLevel="0" collapsed="false">
      <c r="A131" s="22" t="s">
        <v>261</v>
      </c>
      <c r="B131" s="31" t="s">
        <v>262</v>
      </c>
      <c r="C131" s="19" t="n">
        <v>787</v>
      </c>
      <c r="D131" s="20" t="s">
        <v>263</v>
      </c>
      <c r="E131" s="20"/>
      <c r="F131" s="20"/>
      <c r="G131" s="34" t="n">
        <f aca="false">G132</f>
        <v>4635.8</v>
      </c>
      <c r="H131" s="34" t="n">
        <f aca="false">H132</f>
        <v>4635.8</v>
      </c>
      <c r="I131" s="34" t="n">
        <f aca="false">I132</f>
        <v>4635.8</v>
      </c>
    </row>
    <row r="132" customFormat="false" ht="47.25" hidden="false" customHeight="false" outlineLevel="0" collapsed="false">
      <c r="A132" s="22" t="s">
        <v>264</v>
      </c>
      <c r="B132" s="42" t="s">
        <v>151</v>
      </c>
      <c r="C132" s="19" t="n">
        <v>787</v>
      </c>
      <c r="D132" s="20" t="s">
        <v>263</v>
      </c>
      <c r="E132" s="20" t="s">
        <v>153</v>
      </c>
      <c r="F132" s="20"/>
      <c r="G132" s="34" t="n">
        <f aca="false">G133</f>
        <v>4635.8</v>
      </c>
      <c r="H132" s="34" t="n">
        <f aca="false">H133</f>
        <v>4635.8</v>
      </c>
      <c r="I132" s="34" t="n">
        <f aca="false">I133</f>
        <v>4635.8</v>
      </c>
    </row>
    <row r="133" s="29" customFormat="true" ht="15.75" hidden="false" customHeight="false" outlineLevel="0" collapsed="false">
      <c r="A133" s="22" t="s">
        <v>265</v>
      </c>
      <c r="B133" s="42" t="s">
        <v>250</v>
      </c>
      <c r="C133" s="19" t="n">
        <v>787</v>
      </c>
      <c r="D133" s="20" t="s">
        <v>263</v>
      </c>
      <c r="E133" s="20" t="s">
        <v>251</v>
      </c>
      <c r="F133" s="27"/>
      <c r="G133" s="34" t="n">
        <f aca="false">G134</f>
        <v>4635.8</v>
      </c>
      <c r="H133" s="34" t="n">
        <f aca="false">H134</f>
        <v>4635.8</v>
      </c>
      <c r="I133" s="34" t="n">
        <f aca="false">I134</f>
        <v>4635.8</v>
      </c>
      <c r="K133" s="30"/>
      <c r="L133" s="30"/>
      <c r="M133" s="30"/>
      <c r="N133" s="30"/>
      <c r="O133" s="30"/>
      <c r="P133" s="30"/>
    </row>
    <row r="134" customFormat="false" ht="63" hidden="false" customHeight="false" outlineLevel="0" collapsed="false">
      <c r="A134" s="22" t="s">
        <v>266</v>
      </c>
      <c r="B134" s="31" t="s">
        <v>267</v>
      </c>
      <c r="C134" s="19" t="n">
        <v>787</v>
      </c>
      <c r="D134" s="20" t="s">
        <v>263</v>
      </c>
      <c r="E134" s="20" t="s">
        <v>268</v>
      </c>
      <c r="F134" s="20"/>
      <c r="G134" s="34" t="n">
        <f aca="false">G135</f>
        <v>4635.8</v>
      </c>
      <c r="H134" s="34" t="n">
        <f aca="false">H135</f>
        <v>4635.8</v>
      </c>
      <c r="I134" s="34" t="n">
        <f aca="false">I135</f>
        <v>4635.8</v>
      </c>
    </row>
    <row r="135" customFormat="false" ht="15.75" hidden="false" customHeight="false" outlineLevel="0" collapsed="false">
      <c r="A135" s="22" t="s">
        <v>269</v>
      </c>
      <c r="B135" s="31" t="s">
        <v>270</v>
      </c>
      <c r="C135" s="19" t="n">
        <v>787</v>
      </c>
      <c r="D135" s="20" t="s">
        <v>263</v>
      </c>
      <c r="E135" s="20" t="s">
        <v>268</v>
      </c>
      <c r="F135" s="20" t="s">
        <v>55</v>
      </c>
      <c r="G135" s="34" t="n">
        <f aca="false">G136</f>
        <v>4635.8</v>
      </c>
      <c r="H135" s="34" t="n">
        <f aca="false">H136</f>
        <v>4635.8</v>
      </c>
      <c r="I135" s="34" t="n">
        <f aca="false">I136</f>
        <v>4635.8</v>
      </c>
    </row>
    <row r="136" customFormat="false" ht="31.5" hidden="false" customHeight="false" outlineLevel="0" collapsed="false">
      <c r="A136" s="22" t="s">
        <v>271</v>
      </c>
      <c r="B136" s="31" t="s">
        <v>272</v>
      </c>
      <c r="C136" s="19" t="s">
        <v>21</v>
      </c>
      <c r="D136" s="20" t="s">
        <v>263</v>
      </c>
      <c r="E136" s="20" t="s">
        <v>268</v>
      </c>
      <c r="F136" s="20" t="s">
        <v>232</v>
      </c>
      <c r="G136" s="34" t="n">
        <v>4635.8</v>
      </c>
      <c r="H136" s="34" t="n">
        <v>4635.8</v>
      </c>
      <c r="I136" s="34" t="n">
        <v>4635.8</v>
      </c>
    </row>
    <row r="137" s="29" customFormat="true" ht="15.75" hidden="false" customHeight="false" outlineLevel="0" collapsed="false">
      <c r="A137" s="22" t="s">
        <v>273</v>
      </c>
      <c r="B137" s="31" t="s">
        <v>274</v>
      </c>
      <c r="C137" s="19" t="n">
        <v>787</v>
      </c>
      <c r="D137" s="20" t="s">
        <v>275</v>
      </c>
      <c r="E137" s="20"/>
      <c r="F137" s="20" t="s">
        <v>276</v>
      </c>
      <c r="G137" s="34" t="n">
        <f aca="false">G138+G145</f>
        <v>5921.76006</v>
      </c>
      <c r="H137" s="34" t="n">
        <f aca="false">H138+H145+H142</f>
        <v>184.9</v>
      </c>
      <c r="I137" s="34" t="n">
        <f aca="false">I138+I145+I142</f>
        <v>184.9</v>
      </c>
      <c r="J137" s="46"/>
      <c r="K137" s="30"/>
      <c r="L137" s="30"/>
      <c r="M137" s="30"/>
      <c r="N137" s="30"/>
      <c r="O137" s="30"/>
      <c r="P137" s="30"/>
    </row>
    <row r="138" customFormat="false" ht="15.75" hidden="false" customHeight="false" outlineLevel="0" collapsed="false">
      <c r="A138" s="22" t="s">
        <v>277</v>
      </c>
      <c r="B138" s="42" t="s">
        <v>278</v>
      </c>
      <c r="C138" s="19" t="n">
        <v>787</v>
      </c>
      <c r="D138" s="20" t="s">
        <v>275</v>
      </c>
      <c r="E138" s="20" t="s">
        <v>251</v>
      </c>
      <c r="F138" s="20"/>
      <c r="G138" s="34" t="n">
        <f aca="false">G139+G142</f>
        <v>2498.6</v>
      </c>
      <c r="H138" s="34" t="n">
        <f aca="false">H139+H142</f>
        <v>0</v>
      </c>
      <c r="I138" s="34" t="n">
        <f aca="false">I139+I142</f>
        <v>0</v>
      </c>
    </row>
    <row r="139" customFormat="false" ht="15.75" hidden="false" customHeight="false" outlineLevel="0" collapsed="false">
      <c r="A139" s="22" t="s">
        <v>279</v>
      </c>
      <c r="B139" s="31" t="s">
        <v>280</v>
      </c>
      <c r="C139" s="19" t="n">
        <v>787</v>
      </c>
      <c r="D139" s="20" t="s">
        <v>275</v>
      </c>
      <c r="E139" s="20" t="s">
        <v>281</v>
      </c>
      <c r="F139" s="20"/>
      <c r="G139" s="34" t="n">
        <f aca="false">G140</f>
        <v>630</v>
      </c>
      <c r="H139" s="34" t="n">
        <f aca="false">H140</f>
        <v>0</v>
      </c>
      <c r="I139" s="34" t="n">
        <f aca="false">I140</f>
        <v>0</v>
      </c>
    </row>
    <row r="140" customFormat="false" ht="31.5" hidden="false" customHeight="false" outlineLevel="0" collapsed="false">
      <c r="A140" s="22" t="s">
        <v>282</v>
      </c>
      <c r="B140" s="31" t="s">
        <v>48</v>
      </c>
      <c r="C140" s="19" t="n">
        <v>787</v>
      </c>
      <c r="D140" s="20" t="s">
        <v>275</v>
      </c>
      <c r="E140" s="20" t="s">
        <v>281</v>
      </c>
      <c r="F140" s="20" t="s">
        <v>49</v>
      </c>
      <c r="G140" s="34" t="n">
        <f aca="false">G141</f>
        <v>630</v>
      </c>
      <c r="H140" s="34" t="n">
        <f aca="false">H141</f>
        <v>0</v>
      </c>
      <c r="I140" s="34" t="n">
        <f aca="false">I141</f>
        <v>0</v>
      </c>
    </row>
    <row r="141" customFormat="false" ht="31.5" hidden="false" customHeight="false" outlineLevel="0" collapsed="false">
      <c r="A141" s="22" t="s">
        <v>283</v>
      </c>
      <c r="B141" s="31" t="s">
        <v>51</v>
      </c>
      <c r="C141" s="19" t="n">
        <v>787</v>
      </c>
      <c r="D141" s="20" t="s">
        <v>275</v>
      </c>
      <c r="E141" s="20" t="s">
        <v>281</v>
      </c>
      <c r="F141" s="20" t="s">
        <v>52</v>
      </c>
      <c r="G141" s="34" t="n">
        <v>630</v>
      </c>
      <c r="H141" s="34" t="n">
        <v>0</v>
      </c>
      <c r="I141" s="34" t="n">
        <v>0</v>
      </c>
    </row>
    <row r="142" customFormat="false" ht="15.75" hidden="false" customHeight="false" outlineLevel="0" collapsed="false">
      <c r="A142" s="22" t="s">
        <v>284</v>
      </c>
      <c r="B142" s="31" t="s">
        <v>285</v>
      </c>
      <c r="C142" s="19" t="s">
        <v>21</v>
      </c>
      <c r="D142" s="20" t="s">
        <v>275</v>
      </c>
      <c r="E142" s="20" t="s">
        <v>286</v>
      </c>
      <c r="F142" s="20"/>
      <c r="G142" s="34" t="n">
        <f aca="false">G143</f>
        <v>1868.6</v>
      </c>
      <c r="H142" s="34" t="n">
        <f aca="false">H143</f>
        <v>0</v>
      </c>
      <c r="I142" s="34" t="n">
        <f aca="false">I143</f>
        <v>0</v>
      </c>
    </row>
    <row r="143" customFormat="false" ht="31.5" hidden="false" customHeight="false" outlineLevel="0" collapsed="false">
      <c r="A143" s="22" t="s">
        <v>287</v>
      </c>
      <c r="B143" s="31" t="s">
        <v>48</v>
      </c>
      <c r="C143" s="19" t="s">
        <v>21</v>
      </c>
      <c r="D143" s="20" t="s">
        <v>275</v>
      </c>
      <c r="E143" s="20" t="s">
        <v>286</v>
      </c>
      <c r="F143" s="20" t="s">
        <v>49</v>
      </c>
      <c r="G143" s="34" t="n">
        <f aca="false">G144</f>
        <v>1868.6</v>
      </c>
      <c r="H143" s="34" t="n">
        <f aca="false">H144</f>
        <v>0</v>
      </c>
      <c r="I143" s="34" t="n">
        <f aca="false">I144</f>
        <v>0</v>
      </c>
    </row>
    <row r="144" customFormat="false" ht="31.5" hidden="false" customHeight="false" outlineLevel="0" collapsed="false">
      <c r="A144" s="22" t="s">
        <v>288</v>
      </c>
      <c r="B144" s="31" t="s">
        <v>51</v>
      </c>
      <c r="C144" s="19" t="s">
        <v>21</v>
      </c>
      <c r="D144" s="20" t="s">
        <v>275</v>
      </c>
      <c r="E144" s="20" t="s">
        <v>286</v>
      </c>
      <c r="F144" s="20" t="s">
        <v>52</v>
      </c>
      <c r="G144" s="34" t="n">
        <v>1868.6</v>
      </c>
      <c r="H144" s="34" t="n">
        <v>0</v>
      </c>
      <c r="I144" s="34" t="n">
        <v>0</v>
      </c>
    </row>
    <row r="145" customFormat="false" ht="47.25" hidden="false" customHeight="false" outlineLevel="0" collapsed="false">
      <c r="A145" s="22" t="s">
        <v>289</v>
      </c>
      <c r="B145" s="31" t="s">
        <v>290</v>
      </c>
      <c r="C145" s="19" t="s">
        <v>21</v>
      </c>
      <c r="D145" s="20" t="s">
        <v>275</v>
      </c>
      <c r="E145" s="20" t="s">
        <v>291</v>
      </c>
      <c r="F145" s="20"/>
      <c r="G145" s="34" t="n">
        <f aca="false">G146+G149</f>
        <v>3423.16006</v>
      </c>
      <c r="H145" s="34" t="n">
        <f aca="false">H146+H149</f>
        <v>184.9</v>
      </c>
      <c r="I145" s="34" t="n">
        <f aca="false">I146+I149</f>
        <v>184.9</v>
      </c>
    </row>
    <row r="146" customFormat="false" ht="78.75" hidden="false" customHeight="false" outlineLevel="0" collapsed="false">
      <c r="A146" s="22" t="s">
        <v>292</v>
      </c>
      <c r="B146" s="47" t="s">
        <v>293</v>
      </c>
      <c r="C146" s="19" t="s">
        <v>21</v>
      </c>
      <c r="D146" s="20" t="s">
        <v>275</v>
      </c>
      <c r="E146" s="20" t="s">
        <v>294</v>
      </c>
      <c r="F146" s="20"/>
      <c r="G146" s="34" t="n">
        <f aca="false">G147</f>
        <v>55.87565</v>
      </c>
      <c r="H146" s="34" t="n">
        <f aca="false">H147</f>
        <v>0</v>
      </c>
      <c r="I146" s="34" t="n">
        <f aca="false">I147</f>
        <v>0</v>
      </c>
    </row>
    <row r="147" customFormat="false" ht="31.5" hidden="false" customHeight="false" outlineLevel="0" collapsed="false">
      <c r="A147" s="22" t="s">
        <v>295</v>
      </c>
      <c r="B147" s="31" t="s">
        <v>48</v>
      </c>
      <c r="C147" s="19" t="s">
        <v>21</v>
      </c>
      <c r="D147" s="20" t="s">
        <v>275</v>
      </c>
      <c r="E147" s="20" t="s">
        <v>294</v>
      </c>
      <c r="F147" s="20" t="s">
        <v>49</v>
      </c>
      <c r="G147" s="34" t="n">
        <f aca="false">G148</f>
        <v>55.87565</v>
      </c>
      <c r="H147" s="34" t="n">
        <f aca="false">H148</f>
        <v>0</v>
      </c>
      <c r="I147" s="34" t="n">
        <f aca="false">I148</f>
        <v>0</v>
      </c>
    </row>
    <row r="148" customFormat="false" ht="31.5" hidden="false" customHeight="false" outlineLevel="0" collapsed="false">
      <c r="A148" s="22" t="s">
        <v>296</v>
      </c>
      <c r="B148" s="31" t="s">
        <v>51</v>
      </c>
      <c r="C148" s="19" t="s">
        <v>21</v>
      </c>
      <c r="D148" s="20" t="s">
        <v>275</v>
      </c>
      <c r="E148" s="20" t="s">
        <v>294</v>
      </c>
      <c r="F148" s="20" t="s">
        <v>52</v>
      </c>
      <c r="G148" s="34" t="n">
        <v>55.87565</v>
      </c>
      <c r="H148" s="34" t="n">
        <v>0</v>
      </c>
      <c r="I148" s="34" t="n">
        <v>0</v>
      </c>
    </row>
    <row r="149" customFormat="false" ht="110.25" hidden="false" customHeight="false" outlineLevel="0" collapsed="false">
      <c r="A149" s="22" t="s">
        <v>297</v>
      </c>
      <c r="B149" s="35" t="s">
        <v>298</v>
      </c>
      <c r="C149" s="19" t="n">
        <v>787</v>
      </c>
      <c r="D149" s="20" t="s">
        <v>275</v>
      </c>
      <c r="E149" s="20" t="s">
        <v>299</v>
      </c>
      <c r="F149" s="20"/>
      <c r="G149" s="34" t="n">
        <f aca="false">G150</f>
        <v>3367.28441</v>
      </c>
      <c r="H149" s="34" t="n">
        <f aca="false">H150</f>
        <v>184.9</v>
      </c>
      <c r="I149" s="34" t="n">
        <f aca="false">I150</f>
        <v>184.9</v>
      </c>
    </row>
    <row r="150" customFormat="false" ht="31.5" hidden="false" customHeight="false" outlineLevel="0" collapsed="false">
      <c r="A150" s="22" t="s">
        <v>300</v>
      </c>
      <c r="B150" s="31" t="s">
        <v>48</v>
      </c>
      <c r="C150" s="19" t="n">
        <v>787</v>
      </c>
      <c r="D150" s="20" t="s">
        <v>275</v>
      </c>
      <c r="E150" s="20" t="s">
        <v>299</v>
      </c>
      <c r="F150" s="20" t="s">
        <v>49</v>
      </c>
      <c r="G150" s="34" t="n">
        <f aca="false">G151</f>
        <v>3367.28441</v>
      </c>
      <c r="H150" s="34" t="n">
        <f aca="false">H151</f>
        <v>184.9</v>
      </c>
      <c r="I150" s="34" t="n">
        <f aca="false">I151</f>
        <v>184.9</v>
      </c>
    </row>
    <row r="151" customFormat="false" ht="31.5" hidden="false" customHeight="false" outlineLevel="0" collapsed="false">
      <c r="A151" s="22" t="s">
        <v>301</v>
      </c>
      <c r="B151" s="31" t="s">
        <v>51</v>
      </c>
      <c r="C151" s="19" t="n">
        <v>787</v>
      </c>
      <c r="D151" s="20" t="s">
        <v>275</v>
      </c>
      <c r="E151" s="20" t="s">
        <v>299</v>
      </c>
      <c r="F151" s="20" t="s">
        <v>52</v>
      </c>
      <c r="G151" s="34" t="n">
        <f aca="false">637.08441+2730.2</f>
        <v>3367.28441</v>
      </c>
      <c r="H151" s="34" t="n">
        <v>184.9</v>
      </c>
      <c r="I151" s="34" t="n">
        <v>184.9</v>
      </c>
    </row>
    <row r="152" s="29" customFormat="true" ht="15.75" hidden="false" customHeight="false" outlineLevel="0" collapsed="false">
      <c r="A152" s="22" t="s">
        <v>302</v>
      </c>
      <c r="B152" s="31" t="s">
        <v>303</v>
      </c>
      <c r="C152" s="19" t="n">
        <v>787</v>
      </c>
      <c r="D152" s="20" t="s">
        <v>304</v>
      </c>
      <c r="E152" s="20"/>
      <c r="F152" s="20"/>
      <c r="G152" s="34" t="n">
        <f aca="false">G153+G160</f>
        <v>11802.577</v>
      </c>
      <c r="H152" s="34" t="n">
        <f aca="false">H153+H160</f>
        <v>10221.028</v>
      </c>
      <c r="I152" s="34" t="n">
        <f aca="false">I153+I160</f>
        <v>10047.808</v>
      </c>
      <c r="K152" s="30"/>
      <c r="L152" s="30"/>
      <c r="M152" s="30"/>
      <c r="N152" s="30"/>
      <c r="O152" s="30"/>
      <c r="P152" s="30"/>
    </row>
    <row r="153" customFormat="false" ht="15.75" hidden="false" customHeight="false" outlineLevel="0" collapsed="false">
      <c r="A153" s="22" t="s">
        <v>305</v>
      </c>
      <c r="B153" s="31" t="s">
        <v>306</v>
      </c>
      <c r="C153" s="19" t="s">
        <v>276</v>
      </c>
      <c r="D153" s="20" t="s">
        <v>304</v>
      </c>
      <c r="E153" s="20" t="s">
        <v>307</v>
      </c>
      <c r="F153" s="20"/>
      <c r="G153" s="34" t="n">
        <f aca="false">G154+G156+G158</f>
        <v>10334.808</v>
      </c>
      <c r="H153" s="34" t="n">
        <f aca="false">H154+H156+H158</f>
        <v>10221.028</v>
      </c>
      <c r="I153" s="34" t="n">
        <f aca="false">I154+I156+I158</f>
        <v>10047.808</v>
      </c>
    </row>
    <row r="154" customFormat="false" ht="63" hidden="false" customHeight="false" outlineLevel="0" collapsed="false">
      <c r="A154" s="22" t="s">
        <v>308</v>
      </c>
      <c r="B154" s="31" t="s">
        <v>31</v>
      </c>
      <c r="C154" s="19" t="s">
        <v>21</v>
      </c>
      <c r="D154" s="20" t="s">
        <v>304</v>
      </c>
      <c r="E154" s="20" t="s">
        <v>307</v>
      </c>
      <c r="F154" s="20" t="s">
        <v>32</v>
      </c>
      <c r="G154" s="34" t="n">
        <f aca="false">G155</f>
        <v>10047.808</v>
      </c>
      <c r="H154" s="34" t="n">
        <f aca="false">H155</f>
        <v>10047.808</v>
      </c>
      <c r="I154" s="34" t="n">
        <f aca="false">I155</f>
        <v>10047.808</v>
      </c>
    </row>
    <row r="155" customFormat="false" ht="15.75" hidden="false" customHeight="false" outlineLevel="0" collapsed="false">
      <c r="A155" s="22" t="s">
        <v>309</v>
      </c>
      <c r="B155" s="31" t="s">
        <v>162</v>
      </c>
      <c r="C155" s="19" t="s">
        <v>21</v>
      </c>
      <c r="D155" s="20" t="s">
        <v>304</v>
      </c>
      <c r="E155" s="20" t="s">
        <v>307</v>
      </c>
      <c r="F155" s="20" t="s">
        <v>163</v>
      </c>
      <c r="G155" s="34" t="n">
        <v>10047.808</v>
      </c>
      <c r="H155" s="34" t="n">
        <v>10047.808</v>
      </c>
      <c r="I155" s="34" t="n">
        <v>10047.808</v>
      </c>
    </row>
    <row r="156" customFormat="false" ht="31.5" hidden="false" customHeight="false" outlineLevel="0" collapsed="false">
      <c r="A156" s="22" t="s">
        <v>310</v>
      </c>
      <c r="B156" s="31" t="s">
        <v>48</v>
      </c>
      <c r="C156" s="19" t="s">
        <v>21</v>
      </c>
      <c r="D156" s="20" t="s">
        <v>304</v>
      </c>
      <c r="E156" s="20" t="s">
        <v>307</v>
      </c>
      <c r="F156" s="20" t="s">
        <v>49</v>
      </c>
      <c r="G156" s="34" t="n">
        <f aca="false">G157</f>
        <v>285</v>
      </c>
      <c r="H156" s="34" t="n">
        <f aca="false">H157</f>
        <v>173.22</v>
      </c>
      <c r="I156" s="34" t="n">
        <f aca="false">I157</f>
        <v>0</v>
      </c>
    </row>
    <row r="157" customFormat="false" ht="31.5" hidden="false" customHeight="false" outlineLevel="0" collapsed="false">
      <c r="A157" s="22" t="s">
        <v>311</v>
      </c>
      <c r="B157" s="31" t="s">
        <v>51</v>
      </c>
      <c r="C157" s="19" t="s">
        <v>21</v>
      </c>
      <c r="D157" s="20" t="s">
        <v>304</v>
      </c>
      <c r="E157" s="20" t="s">
        <v>307</v>
      </c>
      <c r="F157" s="20" t="s">
        <v>52</v>
      </c>
      <c r="G157" s="34" t="n">
        <v>285</v>
      </c>
      <c r="H157" s="34" t="n">
        <v>173.22</v>
      </c>
      <c r="I157" s="34" t="n">
        <v>0</v>
      </c>
    </row>
    <row r="158" customFormat="false" ht="15.75" hidden="false" customHeight="false" outlineLevel="0" collapsed="false">
      <c r="A158" s="22" t="s">
        <v>312</v>
      </c>
      <c r="B158" s="31" t="s">
        <v>54</v>
      </c>
      <c r="C158" s="19" t="s">
        <v>21</v>
      </c>
      <c r="D158" s="20" t="s">
        <v>304</v>
      </c>
      <c r="E158" s="20" t="s">
        <v>307</v>
      </c>
      <c r="F158" s="20" t="s">
        <v>55</v>
      </c>
      <c r="G158" s="34" t="n">
        <f aca="false">G159</f>
        <v>2</v>
      </c>
      <c r="H158" s="34" t="n">
        <f aca="false">H159</f>
        <v>0</v>
      </c>
      <c r="I158" s="34" t="n">
        <f aca="false">I159</f>
        <v>0</v>
      </c>
    </row>
    <row r="159" customFormat="false" ht="15.75" hidden="false" customHeight="false" outlineLevel="0" collapsed="false">
      <c r="A159" s="22" t="s">
        <v>313</v>
      </c>
      <c r="B159" s="31" t="s">
        <v>314</v>
      </c>
      <c r="C159" s="19" t="s">
        <v>21</v>
      </c>
      <c r="D159" s="20" t="s">
        <v>304</v>
      </c>
      <c r="E159" s="20" t="s">
        <v>307</v>
      </c>
      <c r="F159" s="20" t="s">
        <v>58</v>
      </c>
      <c r="G159" s="34" t="n">
        <v>2</v>
      </c>
      <c r="H159" s="34" t="n">
        <v>0</v>
      </c>
      <c r="I159" s="34" t="n">
        <v>0</v>
      </c>
    </row>
    <row r="160" customFormat="false" ht="31.5" hidden="false" customHeight="false" outlineLevel="0" collapsed="false">
      <c r="A160" s="22" t="s">
        <v>315</v>
      </c>
      <c r="B160" s="31" t="s">
        <v>316</v>
      </c>
      <c r="C160" s="19" t="s">
        <v>21</v>
      </c>
      <c r="D160" s="20" t="s">
        <v>304</v>
      </c>
      <c r="E160" s="20" t="s">
        <v>317</v>
      </c>
      <c r="F160" s="20"/>
      <c r="G160" s="34" t="n">
        <f aca="false">G161</f>
        <v>1467.769</v>
      </c>
      <c r="H160" s="34" t="n">
        <f aca="false">H161</f>
        <v>0</v>
      </c>
      <c r="I160" s="34" t="n">
        <f aca="false">I161</f>
        <v>0</v>
      </c>
    </row>
    <row r="161" customFormat="false" ht="31.5" hidden="false" customHeight="false" outlineLevel="0" collapsed="false">
      <c r="A161" s="22" t="s">
        <v>318</v>
      </c>
      <c r="B161" s="31" t="s">
        <v>48</v>
      </c>
      <c r="C161" s="19" t="s">
        <v>21</v>
      </c>
      <c r="D161" s="20" t="s">
        <v>304</v>
      </c>
      <c r="E161" s="20" t="s">
        <v>317</v>
      </c>
      <c r="F161" s="20" t="s">
        <v>49</v>
      </c>
      <c r="G161" s="34" t="n">
        <f aca="false">G162</f>
        <v>1467.769</v>
      </c>
      <c r="H161" s="34" t="n">
        <f aca="false">H162</f>
        <v>0</v>
      </c>
      <c r="I161" s="34" t="n">
        <f aca="false">I162</f>
        <v>0</v>
      </c>
    </row>
    <row r="162" customFormat="false" ht="31.5" hidden="false" customHeight="false" outlineLevel="0" collapsed="false">
      <c r="A162" s="22" t="s">
        <v>319</v>
      </c>
      <c r="B162" s="31" t="s">
        <v>51</v>
      </c>
      <c r="C162" s="19" t="s">
        <v>21</v>
      </c>
      <c r="D162" s="20" t="s">
        <v>304</v>
      </c>
      <c r="E162" s="20" t="s">
        <v>317</v>
      </c>
      <c r="F162" s="20" t="s">
        <v>52</v>
      </c>
      <c r="G162" s="34" t="n">
        <v>1467.769</v>
      </c>
      <c r="H162" s="34" t="n">
        <v>0</v>
      </c>
      <c r="I162" s="34" t="n">
        <v>0</v>
      </c>
    </row>
    <row r="163" customFormat="false" ht="15.75" hidden="false" customHeight="false" outlineLevel="0" collapsed="false">
      <c r="A163" s="22" t="s">
        <v>320</v>
      </c>
      <c r="B163" s="38" t="s">
        <v>321</v>
      </c>
      <c r="C163" s="39" t="n">
        <v>787</v>
      </c>
      <c r="D163" s="27" t="s">
        <v>322</v>
      </c>
      <c r="E163" s="27"/>
      <c r="F163" s="20"/>
      <c r="G163" s="40" t="n">
        <f aca="false">G164</f>
        <v>2819.9</v>
      </c>
      <c r="H163" s="40" t="n">
        <f aca="false">H164</f>
        <v>2819.9</v>
      </c>
      <c r="I163" s="40" t="n">
        <f aca="false">I164</f>
        <v>2819.9</v>
      </c>
    </row>
    <row r="164" customFormat="false" ht="15.75" hidden="false" customHeight="false" outlineLevel="0" collapsed="false">
      <c r="A164" s="22" t="s">
        <v>323</v>
      </c>
      <c r="B164" s="31" t="s">
        <v>324</v>
      </c>
      <c r="C164" s="19" t="n">
        <v>787</v>
      </c>
      <c r="D164" s="20" t="s">
        <v>325</v>
      </c>
      <c r="E164" s="27"/>
      <c r="F164" s="20"/>
      <c r="G164" s="34" t="n">
        <f aca="false">G165</f>
        <v>2819.9</v>
      </c>
      <c r="H164" s="34" t="n">
        <f aca="false">H165</f>
        <v>2819.9</v>
      </c>
      <c r="I164" s="34" t="n">
        <f aca="false">I165</f>
        <v>2819.9</v>
      </c>
    </row>
    <row r="165" customFormat="false" ht="15.75" hidden="false" customHeight="false" outlineLevel="0" collapsed="false">
      <c r="A165" s="22" t="s">
        <v>326</v>
      </c>
      <c r="B165" s="48" t="s">
        <v>327</v>
      </c>
      <c r="C165" s="19" t="n">
        <v>787</v>
      </c>
      <c r="D165" s="20" t="s">
        <v>325</v>
      </c>
      <c r="E165" s="20" t="s">
        <v>328</v>
      </c>
      <c r="F165" s="20"/>
      <c r="G165" s="34" t="n">
        <f aca="false">G166</f>
        <v>2819.9</v>
      </c>
      <c r="H165" s="34" t="n">
        <f aca="false">H166</f>
        <v>2819.9</v>
      </c>
      <c r="I165" s="34" t="n">
        <f aca="false">I166</f>
        <v>2819.9</v>
      </c>
    </row>
    <row r="166" customFormat="false" ht="31.5" hidden="false" customHeight="false" outlineLevel="0" collapsed="false">
      <c r="A166" s="22" t="s">
        <v>329</v>
      </c>
      <c r="B166" s="31" t="s">
        <v>48</v>
      </c>
      <c r="C166" s="19" t="n">
        <v>787</v>
      </c>
      <c r="D166" s="20" t="s">
        <v>325</v>
      </c>
      <c r="E166" s="20" t="s">
        <v>328</v>
      </c>
      <c r="F166" s="20" t="s">
        <v>49</v>
      </c>
      <c r="G166" s="34" t="n">
        <f aca="false">G167</f>
        <v>2819.9</v>
      </c>
      <c r="H166" s="34" t="n">
        <f aca="false">H167</f>
        <v>2819.9</v>
      </c>
      <c r="I166" s="34" t="n">
        <f aca="false">I167</f>
        <v>2819.9</v>
      </c>
    </row>
    <row r="167" customFormat="false" ht="31.5" hidden="false" customHeight="false" outlineLevel="0" collapsed="false">
      <c r="A167" s="22" t="s">
        <v>330</v>
      </c>
      <c r="B167" s="31" t="s">
        <v>51</v>
      </c>
      <c r="C167" s="19" t="n">
        <v>787</v>
      </c>
      <c r="D167" s="20" t="s">
        <v>325</v>
      </c>
      <c r="E167" s="20" t="s">
        <v>328</v>
      </c>
      <c r="F167" s="20" t="s">
        <v>52</v>
      </c>
      <c r="G167" s="34" t="n">
        <v>2819.9</v>
      </c>
      <c r="H167" s="34" t="n">
        <v>2819.9</v>
      </c>
      <c r="I167" s="34" t="n">
        <v>2819.9</v>
      </c>
    </row>
    <row r="168" customFormat="false" ht="15.75" hidden="false" customHeight="false" outlineLevel="0" collapsed="false">
      <c r="A168" s="22" t="s">
        <v>331</v>
      </c>
      <c r="B168" s="38" t="s">
        <v>332</v>
      </c>
      <c r="C168" s="19" t="n">
        <v>787</v>
      </c>
      <c r="D168" s="27" t="s">
        <v>333</v>
      </c>
      <c r="E168" s="27"/>
      <c r="F168" s="20"/>
      <c r="G168" s="40" t="n">
        <f aca="false">G169+G187+G224+G233+G208</f>
        <v>124159.49974</v>
      </c>
      <c r="H168" s="40" t="n">
        <f aca="false">H169+H187+H224+H233+H208</f>
        <v>123397.8</v>
      </c>
      <c r="I168" s="40" t="n">
        <f aca="false">I169+I187+I224+I233+I208</f>
        <v>120349.031</v>
      </c>
    </row>
    <row r="169" s="29" customFormat="true" ht="15.75" hidden="false" customHeight="false" outlineLevel="0" collapsed="false">
      <c r="A169" s="22" t="s">
        <v>334</v>
      </c>
      <c r="B169" s="31" t="s">
        <v>335</v>
      </c>
      <c r="C169" s="19" t="n">
        <v>787</v>
      </c>
      <c r="D169" s="20" t="s">
        <v>336</v>
      </c>
      <c r="E169" s="20"/>
      <c r="F169" s="20"/>
      <c r="G169" s="34" t="n">
        <f aca="false">G170</f>
        <v>39052</v>
      </c>
      <c r="H169" s="34" t="n">
        <f aca="false">H170</f>
        <v>39052</v>
      </c>
      <c r="I169" s="34" t="n">
        <f aca="false">I170</f>
        <v>38475.847</v>
      </c>
      <c r="K169" s="30"/>
      <c r="L169" s="30"/>
      <c r="M169" s="30"/>
      <c r="N169" s="30"/>
      <c r="O169" s="30"/>
      <c r="P169" s="30"/>
    </row>
    <row r="170" customFormat="false" ht="31.5" hidden="false" customHeight="false" outlineLevel="0" collapsed="false">
      <c r="A170" s="22" t="s">
        <v>337</v>
      </c>
      <c r="B170" s="31" t="s">
        <v>338</v>
      </c>
      <c r="C170" s="19" t="n">
        <v>787</v>
      </c>
      <c r="D170" s="20" t="s">
        <v>336</v>
      </c>
      <c r="E170" s="20" t="s">
        <v>339</v>
      </c>
      <c r="F170" s="20"/>
      <c r="G170" s="34" t="n">
        <f aca="false">G171</f>
        <v>39052</v>
      </c>
      <c r="H170" s="34" t="n">
        <f aca="false">H171</f>
        <v>39052</v>
      </c>
      <c r="I170" s="34" t="n">
        <f aca="false">I171</f>
        <v>38475.847</v>
      </c>
    </row>
    <row r="171" customFormat="false" ht="63" hidden="false" customHeight="false" outlineLevel="0" collapsed="false">
      <c r="A171" s="22" t="s">
        <v>340</v>
      </c>
      <c r="B171" s="31" t="s">
        <v>341</v>
      </c>
      <c r="C171" s="19" t="n">
        <v>787</v>
      </c>
      <c r="D171" s="20" t="s">
        <v>336</v>
      </c>
      <c r="E171" s="20" t="s">
        <v>342</v>
      </c>
      <c r="F171" s="20"/>
      <c r="G171" s="34" t="n">
        <f aca="false">G172+G178+G184+G175+G181</f>
        <v>39052</v>
      </c>
      <c r="H171" s="34" t="n">
        <f aca="false">H172+H178+H184+H175+H181</f>
        <v>39052</v>
      </c>
      <c r="I171" s="34" t="n">
        <f aca="false">I172+I178+I184+I175+I181</f>
        <v>38475.847</v>
      </c>
    </row>
    <row r="172" customFormat="false" ht="15.75" hidden="false" customHeight="false" outlineLevel="0" collapsed="false">
      <c r="A172" s="22" t="s">
        <v>343</v>
      </c>
      <c r="B172" s="31" t="s">
        <v>306</v>
      </c>
      <c r="C172" s="19" t="n">
        <v>787</v>
      </c>
      <c r="D172" s="20" t="s">
        <v>336</v>
      </c>
      <c r="E172" s="20" t="s">
        <v>344</v>
      </c>
      <c r="F172" s="20"/>
      <c r="G172" s="34" t="n">
        <f aca="false">G173</f>
        <v>14982</v>
      </c>
      <c r="H172" s="34" t="n">
        <f aca="false">H173</f>
        <v>14982</v>
      </c>
      <c r="I172" s="34" t="n">
        <f aca="false">I173</f>
        <v>14405.847</v>
      </c>
    </row>
    <row r="173" customFormat="false" ht="31.5" hidden="false" customHeight="false" outlineLevel="0" collapsed="false">
      <c r="A173" s="22" t="s">
        <v>345</v>
      </c>
      <c r="B173" s="31" t="s">
        <v>346</v>
      </c>
      <c r="C173" s="19" t="n">
        <v>787</v>
      </c>
      <c r="D173" s="20" t="s">
        <v>336</v>
      </c>
      <c r="E173" s="20" t="s">
        <v>344</v>
      </c>
      <c r="F173" s="20" t="s">
        <v>195</v>
      </c>
      <c r="G173" s="34" t="n">
        <f aca="false">G174</f>
        <v>14982</v>
      </c>
      <c r="H173" s="34" t="n">
        <f aca="false">H174</f>
        <v>14982</v>
      </c>
      <c r="I173" s="34" t="n">
        <f aca="false">I174</f>
        <v>14405.847</v>
      </c>
    </row>
    <row r="174" customFormat="false" ht="15.75" hidden="false" customHeight="false" outlineLevel="0" collapsed="false">
      <c r="A174" s="22" t="s">
        <v>347</v>
      </c>
      <c r="B174" s="31" t="s">
        <v>348</v>
      </c>
      <c r="C174" s="19" t="n">
        <v>787</v>
      </c>
      <c r="D174" s="20" t="s">
        <v>336</v>
      </c>
      <c r="E174" s="20" t="s">
        <v>344</v>
      </c>
      <c r="F174" s="20" t="s">
        <v>349</v>
      </c>
      <c r="G174" s="34" t="n">
        <v>14982</v>
      </c>
      <c r="H174" s="34" t="n">
        <v>14982</v>
      </c>
      <c r="I174" s="34" t="n">
        <v>14405.847</v>
      </c>
    </row>
    <row r="175" customFormat="false" ht="204.75" hidden="false" customHeight="false" outlineLevel="0" collapsed="false">
      <c r="A175" s="22" t="s">
        <v>350</v>
      </c>
      <c r="B175" s="35" t="s">
        <v>351</v>
      </c>
      <c r="C175" s="19" t="s">
        <v>21</v>
      </c>
      <c r="D175" s="20" t="s">
        <v>336</v>
      </c>
      <c r="E175" s="20" t="s">
        <v>352</v>
      </c>
      <c r="F175" s="20"/>
      <c r="G175" s="34" t="n">
        <f aca="false">G176</f>
        <v>9902.5</v>
      </c>
      <c r="H175" s="34" t="n">
        <f aca="false">H176</f>
        <v>9902.5</v>
      </c>
      <c r="I175" s="34" t="n">
        <f aca="false">I176</f>
        <v>9902.5</v>
      </c>
    </row>
    <row r="176" customFormat="false" ht="31.5" hidden="false" customHeight="false" outlineLevel="0" collapsed="false">
      <c r="A176" s="22" t="s">
        <v>353</v>
      </c>
      <c r="B176" s="31" t="s">
        <v>346</v>
      </c>
      <c r="C176" s="19" t="s">
        <v>175</v>
      </c>
      <c r="D176" s="20" t="s">
        <v>336</v>
      </c>
      <c r="E176" s="20" t="s">
        <v>352</v>
      </c>
      <c r="F176" s="20" t="s">
        <v>195</v>
      </c>
      <c r="G176" s="34" t="n">
        <f aca="false">G177</f>
        <v>9902.5</v>
      </c>
      <c r="H176" s="34" t="n">
        <f aca="false">H177</f>
        <v>9902.5</v>
      </c>
      <c r="I176" s="34" t="n">
        <f aca="false">I177</f>
        <v>9902.5</v>
      </c>
    </row>
    <row r="177" customFormat="false" ht="15.75" hidden="false" customHeight="false" outlineLevel="0" collapsed="false">
      <c r="A177" s="22" t="s">
        <v>354</v>
      </c>
      <c r="B177" s="31" t="s">
        <v>348</v>
      </c>
      <c r="C177" s="19" t="s">
        <v>21</v>
      </c>
      <c r="D177" s="20" t="s">
        <v>336</v>
      </c>
      <c r="E177" s="20" t="s">
        <v>352</v>
      </c>
      <c r="F177" s="20" t="s">
        <v>349</v>
      </c>
      <c r="G177" s="34" t="n">
        <v>9902.5</v>
      </c>
      <c r="H177" s="34" t="n">
        <v>9902.5</v>
      </c>
      <c r="I177" s="34" t="n">
        <v>9902.5</v>
      </c>
    </row>
    <row r="178" customFormat="false" ht="141.75" hidden="false" customHeight="false" outlineLevel="0" collapsed="false">
      <c r="A178" s="22" t="s">
        <v>355</v>
      </c>
      <c r="B178" s="35" t="s">
        <v>356</v>
      </c>
      <c r="C178" s="19" t="s">
        <v>21</v>
      </c>
      <c r="D178" s="20" t="s">
        <v>336</v>
      </c>
      <c r="E178" s="20" t="s">
        <v>357</v>
      </c>
      <c r="F178" s="20"/>
      <c r="G178" s="34" t="n">
        <f aca="false">G179</f>
        <v>129.4</v>
      </c>
      <c r="H178" s="34" t="n">
        <f aca="false">H179</f>
        <v>129.4</v>
      </c>
      <c r="I178" s="34" t="n">
        <f aca="false">I179</f>
        <v>129.4</v>
      </c>
    </row>
    <row r="179" customFormat="false" ht="31.5" hidden="false" customHeight="false" outlineLevel="0" collapsed="false">
      <c r="A179" s="22" t="s">
        <v>358</v>
      </c>
      <c r="B179" s="31" t="s">
        <v>346</v>
      </c>
      <c r="C179" s="19" t="s">
        <v>21</v>
      </c>
      <c r="D179" s="20" t="s">
        <v>336</v>
      </c>
      <c r="E179" s="20" t="s">
        <v>357</v>
      </c>
      <c r="F179" s="20" t="s">
        <v>195</v>
      </c>
      <c r="G179" s="34" t="n">
        <f aca="false">G180</f>
        <v>129.4</v>
      </c>
      <c r="H179" s="34" t="n">
        <f aca="false">H180</f>
        <v>129.4</v>
      </c>
      <c r="I179" s="34" t="n">
        <f aca="false">I180</f>
        <v>129.4</v>
      </c>
    </row>
    <row r="180" customFormat="false" ht="15.75" hidden="false" customHeight="false" outlineLevel="0" collapsed="false">
      <c r="A180" s="22" t="s">
        <v>359</v>
      </c>
      <c r="B180" s="31" t="s">
        <v>348</v>
      </c>
      <c r="C180" s="19" t="s">
        <v>21</v>
      </c>
      <c r="D180" s="20" t="s">
        <v>336</v>
      </c>
      <c r="E180" s="20" t="s">
        <v>357</v>
      </c>
      <c r="F180" s="20" t="s">
        <v>349</v>
      </c>
      <c r="G180" s="34" t="n">
        <v>129.4</v>
      </c>
      <c r="H180" s="34" t="n">
        <v>129.4</v>
      </c>
      <c r="I180" s="34" t="n">
        <v>129.4</v>
      </c>
    </row>
    <row r="181" customFormat="false" ht="78.75" hidden="false" customHeight="false" outlineLevel="0" collapsed="false">
      <c r="A181" s="22" t="s">
        <v>360</v>
      </c>
      <c r="B181" s="31" t="s">
        <v>361</v>
      </c>
      <c r="C181" s="19" t="s">
        <v>21</v>
      </c>
      <c r="D181" s="20" t="s">
        <v>336</v>
      </c>
      <c r="E181" s="20" t="s">
        <v>362</v>
      </c>
      <c r="F181" s="20"/>
      <c r="G181" s="34" t="n">
        <f aca="false">G182</f>
        <v>258.5</v>
      </c>
      <c r="H181" s="34" t="n">
        <f aca="false">H182</f>
        <v>258.5</v>
      </c>
      <c r="I181" s="34" t="n">
        <f aca="false">I182</f>
        <v>258.5</v>
      </c>
    </row>
    <row r="182" customFormat="false" ht="31.5" hidden="false" customHeight="false" outlineLevel="0" collapsed="false">
      <c r="A182" s="22" t="s">
        <v>363</v>
      </c>
      <c r="B182" s="31" t="s">
        <v>346</v>
      </c>
      <c r="C182" s="19" t="s">
        <v>21</v>
      </c>
      <c r="D182" s="20" t="s">
        <v>336</v>
      </c>
      <c r="E182" s="20" t="s">
        <v>362</v>
      </c>
      <c r="F182" s="20" t="s">
        <v>195</v>
      </c>
      <c r="G182" s="34" t="n">
        <f aca="false">G183</f>
        <v>258.5</v>
      </c>
      <c r="H182" s="34" t="n">
        <f aca="false">H183</f>
        <v>258.5</v>
      </c>
      <c r="I182" s="34" t="n">
        <f aca="false">I183</f>
        <v>258.5</v>
      </c>
    </row>
    <row r="183" customFormat="false" ht="15.75" hidden="false" customHeight="false" outlineLevel="0" collapsed="false">
      <c r="A183" s="22" t="s">
        <v>364</v>
      </c>
      <c r="B183" s="31" t="s">
        <v>348</v>
      </c>
      <c r="C183" s="19" t="s">
        <v>21</v>
      </c>
      <c r="D183" s="20" t="s">
        <v>336</v>
      </c>
      <c r="E183" s="20" t="s">
        <v>362</v>
      </c>
      <c r="F183" s="20" t="s">
        <v>349</v>
      </c>
      <c r="G183" s="34" t="n">
        <f aca="false">253.5+5</f>
        <v>258.5</v>
      </c>
      <c r="H183" s="34" t="n">
        <f aca="false">253.5+5</f>
        <v>258.5</v>
      </c>
      <c r="I183" s="34" t="n">
        <f aca="false">253.5+5</f>
        <v>258.5</v>
      </c>
    </row>
    <row r="184" s="29" customFormat="true" ht="204.75" hidden="false" customHeight="false" outlineLevel="0" collapsed="false">
      <c r="A184" s="22" t="s">
        <v>365</v>
      </c>
      <c r="B184" s="35" t="s">
        <v>366</v>
      </c>
      <c r="C184" s="19" t="n">
        <v>787</v>
      </c>
      <c r="D184" s="20" t="s">
        <v>336</v>
      </c>
      <c r="E184" s="20" t="s">
        <v>367</v>
      </c>
      <c r="F184" s="20"/>
      <c r="G184" s="34" t="n">
        <f aca="false">G185</f>
        <v>13779.6</v>
      </c>
      <c r="H184" s="34" t="n">
        <f aca="false">H185</f>
        <v>13779.6</v>
      </c>
      <c r="I184" s="34" t="n">
        <f aca="false">I185</f>
        <v>13779.6</v>
      </c>
      <c r="K184" s="30"/>
      <c r="L184" s="30"/>
      <c r="M184" s="30"/>
      <c r="N184" s="30"/>
      <c r="O184" s="30"/>
      <c r="P184" s="30"/>
    </row>
    <row r="185" customFormat="false" ht="31.5" hidden="false" customHeight="false" outlineLevel="0" collapsed="false">
      <c r="A185" s="22" t="s">
        <v>368</v>
      </c>
      <c r="B185" s="31" t="s">
        <v>346</v>
      </c>
      <c r="C185" s="19" t="n">
        <v>787</v>
      </c>
      <c r="D185" s="20" t="s">
        <v>336</v>
      </c>
      <c r="E185" s="20" t="s">
        <v>367</v>
      </c>
      <c r="F185" s="20" t="s">
        <v>195</v>
      </c>
      <c r="G185" s="34" t="n">
        <f aca="false">G186</f>
        <v>13779.6</v>
      </c>
      <c r="H185" s="34" t="n">
        <f aca="false">H186</f>
        <v>13779.6</v>
      </c>
      <c r="I185" s="34" t="n">
        <f aca="false">I186</f>
        <v>13779.6</v>
      </c>
    </row>
    <row r="186" customFormat="false" ht="15.75" hidden="false" customHeight="false" outlineLevel="0" collapsed="false">
      <c r="A186" s="22" t="s">
        <v>369</v>
      </c>
      <c r="B186" s="31" t="s">
        <v>348</v>
      </c>
      <c r="C186" s="19" t="n">
        <v>787</v>
      </c>
      <c r="D186" s="20" t="s">
        <v>336</v>
      </c>
      <c r="E186" s="20" t="s">
        <v>367</v>
      </c>
      <c r="F186" s="20" t="s">
        <v>349</v>
      </c>
      <c r="G186" s="34" t="n">
        <v>13779.6</v>
      </c>
      <c r="H186" s="34" t="n">
        <v>13779.6</v>
      </c>
      <c r="I186" s="34" t="n">
        <v>13779.6</v>
      </c>
    </row>
    <row r="187" customFormat="false" ht="15.75" hidden="false" customHeight="false" outlineLevel="0" collapsed="false">
      <c r="A187" s="22" t="s">
        <v>370</v>
      </c>
      <c r="B187" s="31" t="s">
        <v>371</v>
      </c>
      <c r="C187" s="19" t="n">
        <v>787</v>
      </c>
      <c r="D187" s="20" t="s">
        <v>372</v>
      </c>
      <c r="E187" s="20"/>
      <c r="F187" s="20"/>
      <c r="G187" s="34" t="n">
        <f aca="false">G188</f>
        <v>63218.254</v>
      </c>
      <c r="H187" s="34" t="n">
        <f aca="false">H188</f>
        <v>62272.505</v>
      </c>
      <c r="I187" s="34" t="n">
        <f aca="false">I188</f>
        <v>60296.229</v>
      </c>
    </row>
    <row r="188" customFormat="false" ht="31.5" hidden="false" customHeight="false" outlineLevel="0" collapsed="false">
      <c r="A188" s="22" t="s">
        <v>373</v>
      </c>
      <c r="B188" s="31" t="s">
        <v>374</v>
      </c>
      <c r="C188" s="19" t="n">
        <v>787</v>
      </c>
      <c r="D188" s="20" t="s">
        <v>372</v>
      </c>
      <c r="E188" s="20" t="s">
        <v>339</v>
      </c>
      <c r="F188" s="20"/>
      <c r="G188" s="34" t="n">
        <f aca="false">G189</f>
        <v>63218.254</v>
      </c>
      <c r="H188" s="34" t="n">
        <f aca="false">H189</f>
        <v>62272.505</v>
      </c>
      <c r="I188" s="34" t="n">
        <f aca="false">I189</f>
        <v>60296.229</v>
      </c>
    </row>
    <row r="189" customFormat="false" ht="63" hidden="false" customHeight="false" outlineLevel="0" collapsed="false">
      <c r="A189" s="22" t="s">
        <v>375</v>
      </c>
      <c r="B189" s="31" t="s">
        <v>341</v>
      </c>
      <c r="C189" s="19" t="n">
        <v>787</v>
      </c>
      <c r="D189" s="20" t="s">
        <v>372</v>
      </c>
      <c r="E189" s="20" t="s">
        <v>342</v>
      </c>
      <c r="F189" s="20"/>
      <c r="G189" s="34" t="n">
        <f aca="false">G190+G196+G205+G202+G199+G193</f>
        <v>63218.254</v>
      </c>
      <c r="H189" s="34" t="n">
        <f aca="false">H190+H196+H205+H202+H199+H193</f>
        <v>62272.505</v>
      </c>
      <c r="I189" s="34" t="n">
        <f aca="false">I190+I196+I205+I202+I199+I193</f>
        <v>60296.229</v>
      </c>
    </row>
    <row r="190" customFormat="false" ht="15.75" hidden="false" customHeight="false" outlineLevel="0" collapsed="false">
      <c r="A190" s="22" t="s">
        <v>376</v>
      </c>
      <c r="B190" s="31" t="s">
        <v>306</v>
      </c>
      <c r="C190" s="19" t="s">
        <v>21</v>
      </c>
      <c r="D190" s="20" t="s">
        <v>372</v>
      </c>
      <c r="E190" s="20" t="s">
        <v>344</v>
      </c>
      <c r="F190" s="20"/>
      <c r="G190" s="34" t="n">
        <f aca="false">G191</f>
        <v>18290.8</v>
      </c>
      <c r="H190" s="34" t="n">
        <f aca="false">H191</f>
        <v>18290.8</v>
      </c>
      <c r="I190" s="34" t="n">
        <f aca="false">I191</f>
        <v>18290.8</v>
      </c>
    </row>
    <row r="191" s="29" customFormat="true" ht="31.5" hidden="false" customHeight="false" outlineLevel="0" collapsed="false">
      <c r="A191" s="22" t="s">
        <v>377</v>
      </c>
      <c r="B191" s="31" t="s">
        <v>346</v>
      </c>
      <c r="C191" s="19" t="n">
        <v>787</v>
      </c>
      <c r="D191" s="20" t="s">
        <v>372</v>
      </c>
      <c r="E191" s="20" t="s">
        <v>344</v>
      </c>
      <c r="F191" s="20" t="s">
        <v>195</v>
      </c>
      <c r="G191" s="34" t="n">
        <f aca="false">G192</f>
        <v>18290.8</v>
      </c>
      <c r="H191" s="34" t="n">
        <f aca="false">H192</f>
        <v>18290.8</v>
      </c>
      <c r="I191" s="34" t="n">
        <f aca="false">I192</f>
        <v>18290.8</v>
      </c>
      <c r="K191" s="30"/>
      <c r="L191" s="30"/>
      <c r="M191" s="30"/>
      <c r="N191" s="30"/>
      <c r="O191" s="30"/>
      <c r="P191" s="30"/>
    </row>
    <row r="192" customFormat="false" ht="15.75" hidden="false" customHeight="false" outlineLevel="0" collapsed="false">
      <c r="A192" s="22" t="s">
        <v>378</v>
      </c>
      <c r="B192" s="31" t="s">
        <v>348</v>
      </c>
      <c r="C192" s="19" t="n">
        <v>787</v>
      </c>
      <c r="D192" s="20" t="s">
        <v>372</v>
      </c>
      <c r="E192" s="20" t="s">
        <v>344</v>
      </c>
      <c r="F192" s="20" t="s">
        <v>349</v>
      </c>
      <c r="G192" s="34" t="n">
        <v>18290.8</v>
      </c>
      <c r="H192" s="34" t="n">
        <v>18290.8</v>
      </c>
      <c r="I192" s="34" t="n">
        <v>18290.8</v>
      </c>
    </row>
    <row r="193" customFormat="false" ht="110.25" hidden="false" customHeight="false" outlineLevel="0" collapsed="false">
      <c r="A193" s="22" t="s">
        <v>379</v>
      </c>
      <c r="B193" s="31" t="s">
        <v>380</v>
      </c>
      <c r="C193" s="19" t="s">
        <v>21</v>
      </c>
      <c r="D193" s="20" t="s">
        <v>372</v>
      </c>
      <c r="E193" s="20" t="s">
        <v>381</v>
      </c>
      <c r="F193" s="20"/>
      <c r="G193" s="34" t="n">
        <f aca="false">G194</f>
        <v>2789.09</v>
      </c>
      <c r="H193" s="34" t="n">
        <f aca="false">H194</f>
        <v>2844.445</v>
      </c>
      <c r="I193" s="34" t="n">
        <f aca="false">I194</f>
        <v>868.169</v>
      </c>
    </row>
    <row r="194" customFormat="false" ht="31.5" hidden="false" customHeight="false" outlineLevel="0" collapsed="false">
      <c r="A194" s="22" t="s">
        <v>382</v>
      </c>
      <c r="B194" s="31" t="s">
        <v>346</v>
      </c>
      <c r="C194" s="19" t="s">
        <v>21</v>
      </c>
      <c r="D194" s="20" t="s">
        <v>372</v>
      </c>
      <c r="E194" s="20" t="s">
        <v>381</v>
      </c>
      <c r="F194" s="20" t="s">
        <v>195</v>
      </c>
      <c r="G194" s="34" t="n">
        <f aca="false">G195</f>
        <v>2789.09</v>
      </c>
      <c r="H194" s="34" t="n">
        <f aca="false">H195</f>
        <v>2844.445</v>
      </c>
      <c r="I194" s="34" t="n">
        <f aca="false">I195</f>
        <v>868.169</v>
      </c>
    </row>
    <row r="195" customFormat="false" ht="15.75" hidden="false" customHeight="false" outlineLevel="0" collapsed="false">
      <c r="A195" s="22" t="s">
        <v>383</v>
      </c>
      <c r="B195" s="31" t="s">
        <v>348</v>
      </c>
      <c r="C195" s="19" t="s">
        <v>21</v>
      </c>
      <c r="D195" s="20" t="s">
        <v>372</v>
      </c>
      <c r="E195" s="20" t="s">
        <v>381</v>
      </c>
      <c r="F195" s="20" t="s">
        <v>349</v>
      </c>
      <c r="G195" s="34" t="n">
        <f aca="false">2.79+2786.3</f>
        <v>2789.09</v>
      </c>
      <c r="H195" s="34" t="n">
        <f aca="false">2.845+2841.6</f>
        <v>2844.445</v>
      </c>
      <c r="I195" s="34" t="n">
        <f aca="false">0.869+867.3</f>
        <v>868.169</v>
      </c>
      <c r="J195" s="49"/>
      <c r="K195" s="50"/>
      <c r="L195" s="50"/>
    </row>
    <row r="196" customFormat="false" ht="204.75" hidden="false" customHeight="false" outlineLevel="0" collapsed="false">
      <c r="A196" s="22" t="s">
        <v>384</v>
      </c>
      <c r="B196" s="35" t="s">
        <v>385</v>
      </c>
      <c r="C196" s="19" t="s">
        <v>21</v>
      </c>
      <c r="D196" s="20" t="s">
        <v>372</v>
      </c>
      <c r="E196" s="20" t="s">
        <v>386</v>
      </c>
      <c r="F196" s="20"/>
      <c r="G196" s="34" t="n">
        <f aca="false">G197</f>
        <v>8801.9</v>
      </c>
      <c r="H196" s="34" t="n">
        <f aca="false">H197</f>
        <v>8801.9</v>
      </c>
      <c r="I196" s="34" t="n">
        <f aca="false">I197</f>
        <v>8801.9</v>
      </c>
    </row>
    <row r="197" customFormat="false" ht="31.5" hidden="false" customHeight="false" outlineLevel="0" collapsed="false">
      <c r="A197" s="22" t="s">
        <v>387</v>
      </c>
      <c r="B197" s="31" t="s">
        <v>346</v>
      </c>
      <c r="C197" s="19" t="s">
        <v>21</v>
      </c>
      <c r="D197" s="20" t="s">
        <v>372</v>
      </c>
      <c r="E197" s="20" t="s">
        <v>386</v>
      </c>
      <c r="F197" s="20" t="s">
        <v>195</v>
      </c>
      <c r="G197" s="34" t="n">
        <f aca="false">G198</f>
        <v>8801.9</v>
      </c>
      <c r="H197" s="34" t="n">
        <f aca="false">H198</f>
        <v>8801.9</v>
      </c>
      <c r="I197" s="34" t="n">
        <f aca="false">I198</f>
        <v>8801.9</v>
      </c>
    </row>
    <row r="198" customFormat="false" ht="15.75" hidden="false" customHeight="false" outlineLevel="0" collapsed="false">
      <c r="A198" s="22" t="s">
        <v>388</v>
      </c>
      <c r="B198" s="31" t="s">
        <v>348</v>
      </c>
      <c r="C198" s="19" t="s">
        <v>21</v>
      </c>
      <c r="D198" s="20" t="s">
        <v>372</v>
      </c>
      <c r="E198" s="20" t="s">
        <v>386</v>
      </c>
      <c r="F198" s="20" t="s">
        <v>349</v>
      </c>
      <c r="G198" s="34" t="n">
        <v>8801.9</v>
      </c>
      <c r="H198" s="34" t="n">
        <v>8801.9</v>
      </c>
      <c r="I198" s="34" t="n">
        <v>8801.9</v>
      </c>
    </row>
    <row r="199" customFormat="false" ht="31.5" hidden="false" customHeight="false" outlineLevel="0" collapsed="false">
      <c r="A199" s="22" t="s">
        <v>389</v>
      </c>
      <c r="B199" s="31" t="s">
        <v>390</v>
      </c>
      <c r="C199" s="19" t="s">
        <v>21</v>
      </c>
      <c r="D199" s="20" t="s">
        <v>372</v>
      </c>
      <c r="E199" s="20" t="s">
        <v>391</v>
      </c>
      <c r="F199" s="20"/>
      <c r="G199" s="34" t="n">
        <f aca="false">G200</f>
        <v>348</v>
      </c>
      <c r="H199" s="34" t="n">
        <f aca="false">H200</f>
        <v>280</v>
      </c>
      <c r="I199" s="34" t="n">
        <f aca="false">I200</f>
        <v>280</v>
      </c>
    </row>
    <row r="200" customFormat="false" ht="31.5" hidden="false" customHeight="false" outlineLevel="0" collapsed="false">
      <c r="A200" s="22" t="s">
        <v>392</v>
      </c>
      <c r="B200" s="31" t="s">
        <v>346</v>
      </c>
      <c r="C200" s="19" t="s">
        <v>21</v>
      </c>
      <c r="D200" s="20" t="s">
        <v>372</v>
      </c>
      <c r="E200" s="20" t="s">
        <v>391</v>
      </c>
      <c r="F200" s="20" t="s">
        <v>195</v>
      </c>
      <c r="G200" s="34" t="n">
        <f aca="false">G201</f>
        <v>348</v>
      </c>
      <c r="H200" s="34" t="n">
        <f aca="false">H201</f>
        <v>280</v>
      </c>
      <c r="I200" s="34" t="n">
        <f aca="false">I201</f>
        <v>280</v>
      </c>
    </row>
    <row r="201" customFormat="false" ht="15.75" hidden="false" customHeight="false" outlineLevel="0" collapsed="false">
      <c r="A201" s="22" t="s">
        <v>393</v>
      </c>
      <c r="B201" s="31" t="s">
        <v>348</v>
      </c>
      <c r="C201" s="19" t="s">
        <v>21</v>
      </c>
      <c r="D201" s="20" t="s">
        <v>372</v>
      </c>
      <c r="E201" s="20" t="s">
        <v>391</v>
      </c>
      <c r="F201" s="20" t="s">
        <v>349</v>
      </c>
      <c r="G201" s="34" t="n">
        <f aca="false">8+340</f>
        <v>348</v>
      </c>
      <c r="H201" s="34" t="n">
        <f aca="false">8+272</f>
        <v>280</v>
      </c>
      <c r="I201" s="34" t="n">
        <f aca="false">8+272</f>
        <v>280</v>
      </c>
    </row>
    <row r="202" customFormat="false" ht="204.75" hidden="false" customHeight="false" outlineLevel="0" collapsed="false">
      <c r="A202" s="22" t="s">
        <v>394</v>
      </c>
      <c r="B202" s="35" t="s">
        <v>395</v>
      </c>
      <c r="C202" s="19" t="n">
        <v>787</v>
      </c>
      <c r="D202" s="20" t="s">
        <v>372</v>
      </c>
      <c r="E202" s="20" t="s">
        <v>396</v>
      </c>
      <c r="F202" s="20"/>
      <c r="G202" s="34" t="n">
        <f aca="false">G203</f>
        <v>28828.064</v>
      </c>
      <c r="H202" s="34" t="n">
        <f aca="false">H203</f>
        <v>27894.96</v>
      </c>
      <c r="I202" s="34" t="n">
        <f aca="false">I203</f>
        <v>27894.96</v>
      </c>
    </row>
    <row r="203" customFormat="false" ht="31.5" hidden="false" customHeight="false" outlineLevel="0" collapsed="false">
      <c r="A203" s="22" t="s">
        <v>397</v>
      </c>
      <c r="B203" s="31" t="s">
        <v>346</v>
      </c>
      <c r="C203" s="19" t="s">
        <v>21</v>
      </c>
      <c r="D203" s="20" t="s">
        <v>372</v>
      </c>
      <c r="E203" s="20" t="s">
        <v>396</v>
      </c>
      <c r="F203" s="20" t="s">
        <v>195</v>
      </c>
      <c r="G203" s="34" t="n">
        <f aca="false">G204</f>
        <v>28828.064</v>
      </c>
      <c r="H203" s="34" t="n">
        <f aca="false">H204</f>
        <v>27894.96</v>
      </c>
      <c r="I203" s="34" t="n">
        <f aca="false">I204</f>
        <v>27894.96</v>
      </c>
    </row>
    <row r="204" customFormat="false" ht="15.75" hidden="false" customHeight="false" outlineLevel="0" collapsed="false">
      <c r="A204" s="22" t="s">
        <v>398</v>
      </c>
      <c r="B204" s="31" t="s">
        <v>348</v>
      </c>
      <c r="C204" s="19" t="s">
        <v>21</v>
      </c>
      <c r="D204" s="20" t="s">
        <v>372</v>
      </c>
      <c r="E204" s="20" t="s">
        <v>396</v>
      </c>
      <c r="F204" s="20" t="s">
        <v>349</v>
      </c>
      <c r="G204" s="34" t="n">
        <v>28828.064</v>
      </c>
      <c r="H204" s="34" t="n">
        <v>27894.96</v>
      </c>
      <c r="I204" s="34" t="n">
        <v>27894.96</v>
      </c>
    </row>
    <row r="205" customFormat="false" ht="94.5" hidden="false" customHeight="false" outlineLevel="0" collapsed="false">
      <c r="A205" s="22" t="s">
        <v>399</v>
      </c>
      <c r="B205" s="35" t="s">
        <v>400</v>
      </c>
      <c r="C205" s="19" t="s">
        <v>21</v>
      </c>
      <c r="D205" s="20" t="s">
        <v>372</v>
      </c>
      <c r="E205" s="20" t="s">
        <v>401</v>
      </c>
      <c r="F205" s="20"/>
      <c r="G205" s="34" t="n">
        <f aca="false">G206</f>
        <v>4160.4</v>
      </c>
      <c r="H205" s="34" t="n">
        <f aca="false">H206</f>
        <v>4160.4</v>
      </c>
      <c r="I205" s="34" t="n">
        <f aca="false">I206</f>
        <v>4160.4</v>
      </c>
    </row>
    <row r="206" s="29" customFormat="true" ht="31.5" hidden="false" customHeight="false" outlineLevel="0" collapsed="false">
      <c r="A206" s="22" t="s">
        <v>402</v>
      </c>
      <c r="B206" s="31" t="s">
        <v>346</v>
      </c>
      <c r="C206" s="19" t="n">
        <v>787</v>
      </c>
      <c r="D206" s="20" t="s">
        <v>372</v>
      </c>
      <c r="E206" s="20" t="s">
        <v>401</v>
      </c>
      <c r="F206" s="20" t="s">
        <v>195</v>
      </c>
      <c r="G206" s="34" t="n">
        <f aca="false">G207</f>
        <v>4160.4</v>
      </c>
      <c r="H206" s="34" t="n">
        <f aca="false">H207</f>
        <v>4160.4</v>
      </c>
      <c r="I206" s="34" t="n">
        <f aca="false">I207</f>
        <v>4160.4</v>
      </c>
      <c r="K206" s="30"/>
      <c r="L206" s="30"/>
      <c r="M206" s="30"/>
      <c r="N206" s="30"/>
      <c r="O206" s="30"/>
      <c r="P206" s="30"/>
    </row>
    <row r="207" customFormat="false" ht="15.75" hidden="false" customHeight="false" outlineLevel="0" collapsed="false">
      <c r="A207" s="22" t="s">
        <v>403</v>
      </c>
      <c r="B207" s="31" t="s">
        <v>348</v>
      </c>
      <c r="C207" s="19" t="n">
        <v>787</v>
      </c>
      <c r="D207" s="20" t="s">
        <v>372</v>
      </c>
      <c r="E207" s="20" t="s">
        <v>401</v>
      </c>
      <c r="F207" s="20" t="s">
        <v>349</v>
      </c>
      <c r="G207" s="34" t="n">
        <v>4160.4</v>
      </c>
      <c r="H207" s="34" t="n">
        <v>4160.4</v>
      </c>
      <c r="I207" s="34" t="n">
        <v>4160.4</v>
      </c>
    </row>
    <row r="208" customFormat="false" ht="15.75" hidden="false" customHeight="false" outlineLevel="0" collapsed="false">
      <c r="A208" s="22" t="s">
        <v>404</v>
      </c>
      <c r="B208" s="31" t="s">
        <v>405</v>
      </c>
      <c r="C208" s="19" t="n">
        <v>787</v>
      </c>
      <c r="D208" s="20" t="s">
        <v>406</v>
      </c>
      <c r="E208" s="20"/>
      <c r="F208" s="20"/>
      <c r="G208" s="34" t="n">
        <f aca="false">G219+G209+G212</f>
        <v>14067.306</v>
      </c>
      <c r="H208" s="34" t="n">
        <f aca="false">H219+H209+H212</f>
        <v>14251.355</v>
      </c>
      <c r="I208" s="34" t="n">
        <f aca="false">I219+I209+I212</f>
        <v>14251.355</v>
      </c>
    </row>
    <row r="209" customFormat="false" ht="204.75" hidden="false" customHeight="false" outlineLevel="0" collapsed="false">
      <c r="A209" s="22" t="s">
        <v>49</v>
      </c>
      <c r="B209" s="35" t="s">
        <v>407</v>
      </c>
      <c r="C209" s="19" t="s">
        <v>21</v>
      </c>
      <c r="D209" s="20" t="s">
        <v>406</v>
      </c>
      <c r="E209" s="20" t="s">
        <v>396</v>
      </c>
      <c r="F209" s="20"/>
      <c r="G209" s="34" t="n">
        <f aca="false">G210</f>
        <v>826.736</v>
      </c>
      <c r="H209" s="34" t="n">
        <f aca="false">H210</f>
        <v>826.736</v>
      </c>
      <c r="I209" s="34" t="n">
        <f aca="false">I210</f>
        <v>826.736</v>
      </c>
    </row>
    <row r="210" customFormat="false" ht="31.5" hidden="false" customHeight="false" outlineLevel="0" collapsed="false">
      <c r="A210" s="22" t="s">
        <v>408</v>
      </c>
      <c r="B210" s="31" t="s">
        <v>346</v>
      </c>
      <c r="C210" s="19" t="s">
        <v>21</v>
      </c>
      <c r="D210" s="20" t="s">
        <v>406</v>
      </c>
      <c r="E210" s="20" t="s">
        <v>396</v>
      </c>
      <c r="F210" s="20" t="s">
        <v>195</v>
      </c>
      <c r="G210" s="34" t="n">
        <f aca="false">G211</f>
        <v>826.736</v>
      </c>
      <c r="H210" s="34" t="n">
        <f aca="false">H211</f>
        <v>826.736</v>
      </c>
      <c r="I210" s="34" t="n">
        <f aca="false">I211</f>
        <v>826.736</v>
      </c>
    </row>
    <row r="211" customFormat="false" ht="15.75" hidden="false" customHeight="false" outlineLevel="0" collapsed="false">
      <c r="A211" s="22" t="s">
        <v>409</v>
      </c>
      <c r="B211" s="31" t="s">
        <v>348</v>
      </c>
      <c r="C211" s="19" t="s">
        <v>21</v>
      </c>
      <c r="D211" s="20" t="s">
        <v>406</v>
      </c>
      <c r="E211" s="20" t="s">
        <v>396</v>
      </c>
      <c r="F211" s="20" t="s">
        <v>349</v>
      </c>
      <c r="G211" s="34" t="n">
        <v>826.736</v>
      </c>
      <c r="H211" s="34" t="n">
        <v>826.736</v>
      </c>
      <c r="I211" s="34" t="n">
        <v>826.736</v>
      </c>
    </row>
    <row r="212" customFormat="false" ht="63" hidden="false" customHeight="false" outlineLevel="0" collapsed="false">
      <c r="A212" s="22" t="s">
        <v>410</v>
      </c>
      <c r="B212" s="31" t="s">
        <v>411</v>
      </c>
      <c r="C212" s="19" t="s">
        <v>21</v>
      </c>
      <c r="D212" s="20" t="s">
        <v>406</v>
      </c>
      <c r="E212" s="20" t="s">
        <v>412</v>
      </c>
      <c r="F212" s="20"/>
      <c r="G212" s="34" t="n">
        <f aca="false">G213</f>
        <v>508.97</v>
      </c>
      <c r="H212" s="34" t="n">
        <f aca="false">H213</f>
        <v>693.019</v>
      </c>
      <c r="I212" s="34" t="n">
        <f aca="false">I213</f>
        <v>693.019</v>
      </c>
    </row>
    <row r="213" customFormat="false" ht="31.5" hidden="false" customHeight="false" outlineLevel="0" collapsed="false">
      <c r="A213" s="22" t="s">
        <v>413</v>
      </c>
      <c r="B213" s="31" t="s">
        <v>346</v>
      </c>
      <c r="C213" s="19" t="s">
        <v>21</v>
      </c>
      <c r="D213" s="20" t="s">
        <v>406</v>
      </c>
      <c r="E213" s="20" t="s">
        <v>412</v>
      </c>
      <c r="F213" s="20" t="s">
        <v>195</v>
      </c>
      <c r="G213" s="34" t="n">
        <f aca="false">G214+G215+G216+G217</f>
        <v>508.97</v>
      </c>
      <c r="H213" s="34" t="n">
        <f aca="false">H214+H215+H216+H217</f>
        <v>693.019</v>
      </c>
      <c r="I213" s="34" t="n">
        <f aca="false">I214+I215+I216+I217</f>
        <v>693.019</v>
      </c>
    </row>
    <row r="214" customFormat="false" ht="15.75" hidden="false" customHeight="false" outlineLevel="0" collapsed="false">
      <c r="A214" s="22" t="s">
        <v>414</v>
      </c>
      <c r="B214" s="31" t="s">
        <v>348</v>
      </c>
      <c r="C214" s="19" t="s">
        <v>21</v>
      </c>
      <c r="D214" s="20" t="s">
        <v>406</v>
      </c>
      <c r="E214" s="20" t="s">
        <v>412</v>
      </c>
      <c r="F214" s="20" t="s">
        <v>349</v>
      </c>
      <c r="G214" s="34" t="n">
        <v>482.361</v>
      </c>
      <c r="H214" s="34" t="n">
        <v>666.41</v>
      </c>
      <c r="I214" s="34" t="n">
        <v>666.41</v>
      </c>
    </row>
    <row r="215" customFormat="false" ht="15.75" hidden="false" customHeight="false" outlineLevel="0" collapsed="false">
      <c r="A215" s="22" t="s">
        <v>415</v>
      </c>
      <c r="B215" s="44" t="s">
        <v>416</v>
      </c>
      <c r="C215" s="19" t="s">
        <v>21</v>
      </c>
      <c r="D215" s="20" t="s">
        <v>406</v>
      </c>
      <c r="E215" s="20" t="s">
        <v>412</v>
      </c>
      <c r="F215" s="20" t="s">
        <v>417</v>
      </c>
      <c r="G215" s="34" t="n">
        <v>8.87</v>
      </c>
      <c r="H215" s="34" t="n">
        <v>8.87</v>
      </c>
      <c r="I215" s="34" t="n">
        <v>8.87</v>
      </c>
    </row>
    <row r="216" customFormat="false" ht="31.5" hidden="false" customHeight="false" outlineLevel="0" collapsed="false">
      <c r="A216" s="22" t="s">
        <v>418</v>
      </c>
      <c r="B216" s="31" t="s">
        <v>419</v>
      </c>
      <c r="C216" s="19" t="s">
        <v>21</v>
      </c>
      <c r="D216" s="20" t="s">
        <v>406</v>
      </c>
      <c r="E216" s="20" t="s">
        <v>412</v>
      </c>
      <c r="F216" s="20" t="s">
        <v>198</v>
      </c>
      <c r="G216" s="34" t="n">
        <v>8.87</v>
      </c>
      <c r="H216" s="34" t="n">
        <v>8.87</v>
      </c>
      <c r="I216" s="34" t="n">
        <v>8.87</v>
      </c>
    </row>
    <row r="217" customFormat="false" ht="15.75" hidden="false" customHeight="false" outlineLevel="0" collapsed="false">
      <c r="A217" s="22" t="s">
        <v>420</v>
      </c>
      <c r="B217" s="31" t="s">
        <v>54</v>
      </c>
      <c r="C217" s="19" t="s">
        <v>21</v>
      </c>
      <c r="D217" s="20" t="s">
        <v>406</v>
      </c>
      <c r="E217" s="20" t="s">
        <v>412</v>
      </c>
      <c r="F217" s="20" t="s">
        <v>55</v>
      </c>
      <c r="G217" s="34" t="n">
        <f aca="false">G218</f>
        <v>8.869</v>
      </c>
      <c r="H217" s="34" t="n">
        <f aca="false">H218</f>
        <v>8.869</v>
      </c>
      <c r="I217" s="34" t="n">
        <f aca="false">I218</f>
        <v>8.869</v>
      </c>
    </row>
    <row r="218" customFormat="false" ht="47.25" hidden="false" customHeight="false" outlineLevel="0" collapsed="false">
      <c r="A218" s="22" t="s">
        <v>421</v>
      </c>
      <c r="B218" s="31" t="s">
        <v>422</v>
      </c>
      <c r="C218" s="19" t="s">
        <v>21</v>
      </c>
      <c r="D218" s="20" t="s">
        <v>406</v>
      </c>
      <c r="E218" s="20" t="s">
        <v>412</v>
      </c>
      <c r="F218" s="20" t="s">
        <v>232</v>
      </c>
      <c r="G218" s="34" t="n">
        <v>8.869</v>
      </c>
      <c r="H218" s="34" t="n">
        <v>8.869</v>
      </c>
      <c r="I218" s="34" t="n">
        <v>8.869</v>
      </c>
    </row>
    <row r="219" customFormat="false" ht="47.25" hidden="false" customHeight="false" outlineLevel="0" collapsed="false">
      <c r="A219" s="22" t="s">
        <v>423</v>
      </c>
      <c r="B219" s="31" t="s">
        <v>424</v>
      </c>
      <c r="C219" s="19" t="n">
        <v>787</v>
      </c>
      <c r="D219" s="20" t="s">
        <v>406</v>
      </c>
      <c r="E219" s="20" t="s">
        <v>425</v>
      </c>
      <c r="F219" s="20"/>
      <c r="G219" s="34" t="n">
        <f aca="false">G220</f>
        <v>12731.6</v>
      </c>
      <c r="H219" s="34" t="n">
        <f aca="false">H220</f>
        <v>12731.6</v>
      </c>
      <c r="I219" s="34" t="n">
        <f aca="false">I220</f>
        <v>12731.6</v>
      </c>
    </row>
    <row r="220" customFormat="false" ht="31.5" hidden="false" customHeight="false" outlineLevel="0" collapsed="false">
      <c r="A220" s="22" t="s">
        <v>426</v>
      </c>
      <c r="B220" s="31" t="s">
        <v>427</v>
      </c>
      <c r="C220" s="19" t="n">
        <v>787</v>
      </c>
      <c r="D220" s="20" t="s">
        <v>406</v>
      </c>
      <c r="E220" s="20" t="s">
        <v>428</v>
      </c>
      <c r="F220" s="20"/>
      <c r="G220" s="34" t="n">
        <f aca="false">G221</f>
        <v>12731.6</v>
      </c>
      <c r="H220" s="34" t="n">
        <f aca="false">H221</f>
        <v>12731.6</v>
      </c>
      <c r="I220" s="34" t="n">
        <f aca="false">I221</f>
        <v>12731.6</v>
      </c>
    </row>
    <row r="221" customFormat="false" ht="15.75" hidden="false" customHeight="false" outlineLevel="0" collapsed="false">
      <c r="A221" s="22" t="s">
        <v>429</v>
      </c>
      <c r="B221" s="31" t="s">
        <v>306</v>
      </c>
      <c r="C221" s="19" t="s">
        <v>21</v>
      </c>
      <c r="D221" s="20" t="s">
        <v>406</v>
      </c>
      <c r="E221" s="20" t="s">
        <v>430</v>
      </c>
      <c r="F221" s="20"/>
      <c r="G221" s="34" t="n">
        <f aca="false">G222</f>
        <v>12731.6</v>
      </c>
      <c r="H221" s="34" t="n">
        <f aca="false">H222</f>
        <v>12731.6</v>
      </c>
      <c r="I221" s="34" t="n">
        <f aca="false">I222</f>
        <v>12731.6</v>
      </c>
    </row>
    <row r="222" customFormat="false" ht="31.5" hidden="false" customHeight="false" outlineLevel="0" collapsed="false">
      <c r="A222" s="22" t="s">
        <v>431</v>
      </c>
      <c r="B222" s="31" t="s">
        <v>346</v>
      </c>
      <c r="C222" s="19" t="n">
        <v>787</v>
      </c>
      <c r="D222" s="20" t="s">
        <v>406</v>
      </c>
      <c r="E222" s="20" t="s">
        <v>430</v>
      </c>
      <c r="F222" s="20" t="s">
        <v>195</v>
      </c>
      <c r="G222" s="34" t="n">
        <f aca="false">G223</f>
        <v>12731.6</v>
      </c>
      <c r="H222" s="34" t="n">
        <f aca="false">H223</f>
        <v>12731.6</v>
      </c>
      <c r="I222" s="34" t="n">
        <f aca="false">I223</f>
        <v>12731.6</v>
      </c>
    </row>
    <row r="223" customFormat="false" ht="15.75" hidden="false" customHeight="false" outlineLevel="0" collapsed="false">
      <c r="A223" s="22" t="s">
        <v>432</v>
      </c>
      <c r="B223" s="31" t="s">
        <v>348</v>
      </c>
      <c r="C223" s="19" t="n">
        <v>787</v>
      </c>
      <c r="D223" s="20" t="s">
        <v>406</v>
      </c>
      <c r="E223" s="20" t="s">
        <v>430</v>
      </c>
      <c r="F223" s="20" t="s">
        <v>349</v>
      </c>
      <c r="G223" s="34" t="n">
        <v>12731.6</v>
      </c>
      <c r="H223" s="34" t="n">
        <v>12731.6</v>
      </c>
      <c r="I223" s="34" t="n">
        <v>12731.6</v>
      </c>
    </row>
    <row r="224" s="29" customFormat="true" ht="15.75" hidden="false" customHeight="false" outlineLevel="0" collapsed="false">
      <c r="A224" s="22" t="s">
        <v>433</v>
      </c>
      <c r="B224" s="31" t="s">
        <v>434</v>
      </c>
      <c r="C224" s="19" t="n">
        <v>787</v>
      </c>
      <c r="D224" s="20" t="s">
        <v>435</v>
      </c>
      <c r="E224" s="20"/>
      <c r="F224" s="20"/>
      <c r="G224" s="34" t="n">
        <f aca="false">G225</f>
        <v>4724.8</v>
      </c>
      <c r="H224" s="34" t="n">
        <f aca="false">H225</f>
        <v>4724.8</v>
      </c>
      <c r="I224" s="34" t="n">
        <f aca="false">I225</f>
        <v>4724.8</v>
      </c>
      <c r="K224" s="30"/>
      <c r="L224" s="30"/>
      <c r="M224" s="30"/>
      <c r="N224" s="30"/>
      <c r="O224" s="30"/>
      <c r="P224" s="30"/>
    </row>
    <row r="225" s="29" customFormat="true" ht="47.25" hidden="false" customHeight="false" outlineLevel="0" collapsed="false">
      <c r="A225" s="22" t="s">
        <v>436</v>
      </c>
      <c r="B225" s="31" t="s">
        <v>437</v>
      </c>
      <c r="C225" s="19" t="n">
        <v>787</v>
      </c>
      <c r="D225" s="20" t="s">
        <v>435</v>
      </c>
      <c r="E225" s="20" t="s">
        <v>438</v>
      </c>
      <c r="F225" s="20"/>
      <c r="G225" s="34" t="n">
        <f aca="false">G226</f>
        <v>4724.8</v>
      </c>
      <c r="H225" s="34" t="n">
        <f aca="false">H226</f>
        <v>4724.8</v>
      </c>
      <c r="I225" s="34" t="n">
        <f aca="false">I226</f>
        <v>4724.8</v>
      </c>
      <c r="K225" s="30"/>
      <c r="L225" s="30"/>
      <c r="M225" s="30"/>
      <c r="N225" s="30"/>
      <c r="O225" s="30"/>
      <c r="P225" s="30"/>
    </row>
    <row r="226" customFormat="false" ht="63" hidden="false" customHeight="false" outlineLevel="0" collapsed="false">
      <c r="A226" s="22" t="s">
        <v>439</v>
      </c>
      <c r="B226" s="31" t="s">
        <v>440</v>
      </c>
      <c r="C226" s="19" t="n">
        <v>787</v>
      </c>
      <c r="D226" s="20" t="s">
        <v>435</v>
      </c>
      <c r="E226" s="20" t="s">
        <v>441</v>
      </c>
      <c r="F226" s="20"/>
      <c r="G226" s="34" t="n">
        <f aca="false">G227+G230</f>
        <v>4724.8</v>
      </c>
      <c r="H226" s="34" t="n">
        <f aca="false">H227+H230</f>
        <v>4724.8</v>
      </c>
      <c r="I226" s="34" t="n">
        <f aca="false">I227+I230</f>
        <v>4724.8</v>
      </c>
    </row>
    <row r="227" customFormat="false" ht="78.75" hidden="false" customHeight="false" outlineLevel="0" collapsed="false">
      <c r="A227" s="22" t="s">
        <v>442</v>
      </c>
      <c r="B227" s="35" t="s">
        <v>443</v>
      </c>
      <c r="C227" s="19" t="s">
        <v>21</v>
      </c>
      <c r="D227" s="20" t="s">
        <v>435</v>
      </c>
      <c r="E227" s="20" t="s">
        <v>444</v>
      </c>
      <c r="F227" s="20"/>
      <c r="G227" s="34" t="n">
        <f aca="false">G228</f>
        <v>167.7</v>
      </c>
      <c r="H227" s="34" t="n">
        <f aca="false">H228</f>
        <v>167.7</v>
      </c>
      <c r="I227" s="34" t="n">
        <f aca="false">I228</f>
        <v>167.7</v>
      </c>
    </row>
    <row r="228" customFormat="false" ht="31.5" hidden="false" customHeight="false" outlineLevel="0" collapsed="false">
      <c r="A228" s="22" t="s">
        <v>445</v>
      </c>
      <c r="B228" s="31" t="s">
        <v>346</v>
      </c>
      <c r="C228" s="19" t="s">
        <v>21</v>
      </c>
      <c r="D228" s="20" t="s">
        <v>435</v>
      </c>
      <c r="E228" s="20" t="s">
        <v>444</v>
      </c>
      <c r="F228" s="20" t="s">
        <v>195</v>
      </c>
      <c r="G228" s="34" t="n">
        <f aca="false">G229</f>
        <v>167.7</v>
      </c>
      <c r="H228" s="34" t="n">
        <f aca="false">H229</f>
        <v>167.7</v>
      </c>
      <c r="I228" s="34" t="n">
        <f aca="false">I229</f>
        <v>167.7</v>
      </c>
    </row>
    <row r="229" customFormat="false" ht="15.75" hidden="false" customHeight="false" outlineLevel="0" collapsed="false">
      <c r="A229" s="22" t="s">
        <v>446</v>
      </c>
      <c r="B229" s="31" t="s">
        <v>348</v>
      </c>
      <c r="C229" s="19" t="s">
        <v>21</v>
      </c>
      <c r="D229" s="20" t="s">
        <v>435</v>
      </c>
      <c r="E229" s="20" t="s">
        <v>444</v>
      </c>
      <c r="F229" s="20" t="s">
        <v>349</v>
      </c>
      <c r="G229" s="34" t="n">
        <f aca="false">27.7+140</f>
        <v>167.7</v>
      </c>
      <c r="H229" s="34" t="n">
        <f aca="false">27.7+140</f>
        <v>167.7</v>
      </c>
      <c r="I229" s="34" t="n">
        <f aca="false">27.7+140</f>
        <v>167.7</v>
      </c>
    </row>
    <row r="230" customFormat="false" ht="15.75" hidden="false" customHeight="false" outlineLevel="0" collapsed="false">
      <c r="A230" s="22" t="s">
        <v>447</v>
      </c>
      <c r="B230" s="31" t="s">
        <v>306</v>
      </c>
      <c r="C230" s="19" t="s">
        <v>21</v>
      </c>
      <c r="D230" s="20" t="s">
        <v>435</v>
      </c>
      <c r="E230" s="20" t="s">
        <v>448</v>
      </c>
      <c r="F230" s="20"/>
      <c r="G230" s="34" t="n">
        <f aca="false">G231</f>
        <v>4557.1</v>
      </c>
      <c r="H230" s="34" t="n">
        <f aca="false">H231</f>
        <v>4557.1</v>
      </c>
      <c r="I230" s="34" t="n">
        <f aca="false">I231</f>
        <v>4557.1</v>
      </c>
    </row>
    <row r="231" customFormat="false" ht="31.5" hidden="false" customHeight="false" outlineLevel="0" collapsed="false">
      <c r="A231" s="22" t="s">
        <v>449</v>
      </c>
      <c r="B231" s="31" t="s">
        <v>346</v>
      </c>
      <c r="C231" s="19" t="n">
        <v>787</v>
      </c>
      <c r="D231" s="20" t="s">
        <v>435</v>
      </c>
      <c r="E231" s="20" t="s">
        <v>448</v>
      </c>
      <c r="F231" s="20" t="s">
        <v>195</v>
      </c>
      <c r="G231" s="34" t="n">
        <f aca="false">G232</f>
        <v>4557.1</v>
      </c>
      <c r="H231" s="34" t="n">
        <f aca="false">H232</f>
        <v>4557.1</v>
      </c>
      <c r="I231" s="34" t="n">
        <f aca="false">I232</f>
        <v>4557.1</v>
      </c>
    </row>
    <row r="232" customFormat="false" ht="15.75" hidden="false" customHeight="false" outlineLevel="0" collapsed="false">
      <c r="A232" s="22" t="s">
        <v>450</v>
      </c>
      <c r="B232" s="31" t="s">
        <v>348</v>
      </c>
      <c r="C232" s="19" t="n">
        <v>787</v>
      </c>
      <c r="D232" s="20" t="s">
        <v>435</v>
      </c>
      <c r="E232" s="20" t="s">
        <v>448</v>
      </c>
      <c r="F232" s="20" t="s">
        <v>349</v>
      </c>
      <c r="G232" s="34" t="n">
        <v>4557.1</v>
      </c>
      <c r="H232" s="34" t="n">
        <f aca="false">4557.1</f>
        <v>4557.1</v>
      </c>
      <c r="I232" s="34" t="n">
        <v>4557.1</v>
      </c>
    </row>
    <row r="233" customFormat="false" ht="15.75" hidden="false" customHeight="false" outlineLevel="0" collapsed="false">
      <c r="A233" s="22" t="s">
        <v>451</v>
      </c>
      <c r="B233" s="31" t="s">
        <v>452</v>
      </c>
      <c r="C233" s="19" t="n">
        <v>787</v>
      </c>
      <c r="D233" s="20" t="s">
        <v>453</v>
      </c>
      <c r="E233" s="20"/>
      <c r="F233" s="20"/>
      <c r="G233" s="34" t="n">
        <f aca="false">G234</f>
        <v>3097.13974</v>
      </c>
      <c r="H233" s="34" t="n">
        <f aca="false">H234</f>
        <v>3097.14</v>
      </c>
      <c r="I233" s="34" t="n">
        <f aca="false">I234</f>
        <v>2600.8</v>
      </c>
    </row>
    <row r="234" customFormat="false" ht="31.5" hidden="false" customHeight="false" outlineLevel="0" collapsed="false">
      <c r="A234" s="22" t="s">
        <v>454</v>
      </c>
      <c r="B234" s="31" t="s">
        <v>455</v>
      </c>
      <c r="C234" s="19" t="n">
        <v>787</v>
      </c>
      <c r="D234" s="20" t="s">
        <v>453</v>
      </c>
      <c r="E234" s="20" t="s">
        <v>339</v>
      </c>
      <c r="F234" s="20"/>
      <c r="G234" s="34" t="n">
        <f aca="false">G235+G241+G246</f>
        <v>3097.13974</v>
      </c>
      <c r="H234" s="34" t="n">
        <f aca="false">H235+H241+H246</f>
        <v>3097.14</v>
      </c>
      <c r="I234" s="34" t="n">
        <f aca="false">I235+I241+I246</f>
        <v>2600.8</v>
      </c>
    </row>
    <row r="235" customFormat="false" ht="63" hidden="false" customHeight="false" outlineLevel="0" collapsed="false">
      <c r="A235" s="22" t="s">
        <v>456</v>
      </c>
      <c r="B235" s="31" t="s">
        <v>341</v>
      </c>
      <c r="C235" s="19" t="n">
        <v>787</v>
      </c>
      <c r="D235" s="20" t="s">
        <v>453</v>
      </c>
      <c r="E235" s="20" t="s">
        <v>342</v>
      </c>
      <c r="F235" s="20"/>
      <c r="G235" s="34" t="n">
        <f aca="false">G236</f>
        <v>1150</v>
      </c>
      <c r="H235" s="34" t="n">
        <f aca="false">H236</f>
        <v>1150</v>
      </c>
      <c r="I235" s="34" t="n">
        <f aca="false">I236</f>
        <v>1150</v>
      </c>
    </row>
    <row r="236" customFormat="false" ht="47.25" hidden="false" customHeight="false" outlineLevel="0" collapsed="false">
      <c r="A236" s="22" t="s">
        <v>457</v>
      </c>
      <c r="B236" s="35" t="s">
        <v>458</v>
      </c>
      <c r="C236" s="19" t="n">
        <v>787</v>
      </c>
      <c r="D236" s="20" t="s">
        <v>453</v>
      </c>
      <c r="E236" s="20" t="s">
        <v>459</v>
      </c>
      <c r="F236" s="20"/>
      <c r="G236" s="34" t="n">
        <f aca="false">G237+G239</f>
        <v>1150</v>
      </c>
      <c r="H236" s="34" t="n">
        <f aca="false">H237+H239</f>
        <v>1150</v>
      </c>
      <c r="I236" s="34" t="n">
        <f aca="false">I237+I239</f>
        <v>1150</v>
      </c>
    </row>
    <row r="237" customFormat="false" ht="63" hidden="false" customHeight="false" outlineLevel="0" collapsed="false">
      <c r="A237" s="22" t="s">
        <v>460</v>
      </c>
      <c r="B237" s="31" t="s">
        <v>31</v>
      </c>
      <c r="C237" s="19" t="n">
        <v>787</v>
      </c>
      <c r="D237" s="20" t="s">
        <v>453</v>
      </c>
      <c r="E237" s="20" t="s">
        <v>459</v>
      </c>
      <c r="F237" s="20" t="s">
        <v>32</v>
      </c>
      <c r="G237" s="34" t="n">
        <f aca="false">G238</f>
        <v>851.9</v>
      </c>
      <c r="H237" s="34" t="n">
        <f aca="false">H238</f>
        <v>851.9</v>
      </c>
      <c r="I237" s="34" t="n">
        <f aca="false">I238</f>
        <v>851.9</v>
      </c>
    </row>
    <row r="238" customFormat="false" ht="31.5" hidden="false" customHeight="false" outlineLevel="0" collapsed="false">
      <c r="A238" s="22" t="s">
        <v>461</v>
      </c>
      <c r="B238" s="31" t="s">
        <v>34</v>
      </c>
      <c r="C238" s="19" t="n">
        <v>787</v>
      </c>
      <c r="D238" s="20" t="s">
        <v>453</v>
      </c>
      <c r="E238" s="20" t="s">
        <v>459</v>
      </c>
      <c r="F238" s="20" t="s">
        <v>35</v>
      </c>
      <c r="G238" s="34" t="n">
        <v>851.9</v>
      </c>
      <c r="H238" s="34" t="n">
        <v>851.9</v>
      </c>
      <c r="I238" s="34" t="n">
        <v>851.9</v>
      </c>
    </row>
    <row r="239" customFormat="false" ht="31.5" hidden="false" customHeight="false" outlineLevel="0" collapsed="false">
      <c r="A239" s="22" t="s">
        <v>462</v>
      </c>
      <c r="B239" s="31" t="s">
        <v>48</v>
      </c>
      <c r="C239" s="19" t="n">
        <v>787</v>
      </c>
      <c r="D239" s="20" t="s">
        <v>453</v>
      </c>
      <c r="E239" s="20" t="s">
        <v>459</v>
      </c>
      <c r="F239" s="20" t="s">
        <v>49</v>
      </c>
      <c r="G239" s="34" t="n">
        <f aca="false">G240</f>
        <v>298.1</v>
      </c>
      <c r="H239" s="34" t="n">
        <f aca="false">H240</f>
        <v>298.1</v>
      </c>
      <c r="I239" s="34" t="n">
        <f aca="false">I240</f>
        <v>298.1</v>
      </c>
    </row>
    <row r="240" customFormat="false" ht="31.5" hidden="false" customHeight="false" outlineLevel="0" collapsed="false">
      <c r="A240" s="22" t="s">
        <v>463</v>
      </c>
      <c r="B240" s="31" t="s">
        <v>51</v>
      </c>
      <c r="C240" s="19" t="n">
        <v>787</v>
      </c>
      <c r="D240" s="20" t="s">
        <v>453</v>
      </c>
      <c r="E240" s="20" t="s">
        <v>459</v>
      </c>
      <c r="F240" s="20" t="s">
        <v>52</v>
      </c>
      <c r="G240" s="34" t="n">
        <v>298.1</v>
      </c>
      <c r="H240" s="34" t="n">
        <v>298.1</v>
      </c>
      <c r="I240" s="34" t="n">
        <v>298.1</v>
      </c>
    </row>
    <row r="241" s="29" customFormat="true" ht="51" hidden="false" customHeight="true" outlineLevel="0" collapsed="false">
      <c r="A241" s="22" t="s">
        <v>464</v>
      </c>
      <c r="B241" s="36" t="s">
        <v>465</v>
      </c>
      <c r="C241" s="19" t="s">
        <v>21</v>
      </c>
      <c r="D241" s="20" t="s">
        <v>453</v>
      </c>
      <c r="E241" s="20" t="s">
        <v>466</v>
      </c>
      <c r="F241" s="20"/>
      <c r="G241" s="34" t="n">
        <f aca="false">G242+G244</f>
        <v>1450.8</v>
      </c>
      <c r="H241" s="34" t="n">
        <f aca="false">H242+H244</f>
        <v>1450.8</v>
      </c>
      <c r="I241" s="34" t="n">
        <f aca="false">I242+I244</f>
        <v>1450.8</v>
      </c>
      <c r="K241" s="30"/>
      <c r="L241" s="30"/>
      <c r="M241" s="30"/>
      <c r="N241" s="30"/>
      <c r="O241" s="30"/>
      <c r="P241" s="30"/>
    </row>
    <row r="242" s="29" customFormat="true" ht="31.5" hidden="false" customHeight="false" outlineLevel="0" collapsed="false">
      <c r="A242" s="22" t="s">
        <v>467</v>
      </c>
      <c r="B242" s="31" t="s">
        <v>48</v>
      </c>
      <c r="C242" s="19" t="s">
        <v>21</v>
      </c>
      <c r="D242" s="20" t="s">
        <v>453</v>
      </c>
      <c r="E242" s="20" t="s">
        <v>466</v>
      </c>
      <c r="F242" s="20" t="s">
        <v>49</v>
      </c>
      <c r="G242" s="34" t="n">
        <f aca="false">G243</f>
        <v>1077.123</v>
      </c>
      <c r="H242" s="34" t="n">
        <f aca="false">H243</f>
        <v>1077.123</v>
      </c>
      <c r="I242" s="34" t="n">
        <f aca="false">I243</f>
        <v>1077.123</v>
      </c>
      <c r="K242" s="30"/>
      <c r="L242" s="30"/>
      <c r="M242" s="30"/>
      <c r="N242" s="30"/>
      <c r="O242" s="30"/>
      <c r="P242" s="30"/>
    </row>
    <row r="243" s="29" customFormat="true" ht="31.5" hidden="false" customHeight="false" outlineLevel="0" collapsed="false">
      <c r="A243" s="22" t="s">
        <v>468</v>
      </c>
      <c r="B243" s="31" t="s">
        <v>51</v>
      </c>
      <c r="C243" s="19" t="s">
        <v>21</v>
      </c>
      <c r="D243" s="20" t="s">
        <v>453</v>
      </c>
      <c r="E243" s="20" t="s">
        <v>466</v>
      </c>
      <c r="F243" s="20" t="s">
        <v>52</v>
      </c>
      <c r="G243" s="34" t="n">
        <v>1077.123</v>
      </c>
      <c r="H243" s="34" t="n">
        <v>1077.123</v>
      </c>
      <c r="I243" s="34" t="n">
        <v>1077.123</v>
      </c>
      <c r="K243" s="30"/>
      <c r="L243" s="30"/>
      <c r="M243" s="30"/>
      <c r="N243" s="30"/>
      <c r="O243" s="30"/>
      <c r="P243" s="30"/>
    </row>
    <row r="244" s="29" customFormat="true" ht="31.5" hidden="false" customHeight="false" outlineLevel="0" collapsed="false">
      <c r="A244" s="22" t="s">
        <v>469</v>
      </c>
      <c r="B244" s="31" t="s">
        <v>346</v>
      </c>
      <c r="C244" s="19" t="s">
        <v>21</v>
      </c>
      <c r="D244" s="20" t="s">
        <v>453</v>
      </c>
      <c r="E244" s="20" t="s">
        <v>466</v>
      </c>
      <c r="F244" s="20" t="s">
        <v>195</v>
      </c>
      <c r="G244" s="34" t="n">
        <f aca="false">G245</f>
        <v>373.677</v>
      </c>
      <c r="H244" s="34" t="n">
        <f aca="false">H245</f>
        <v>373.677</v>
      </c>
      <c r="I244" s="34" t="n">
        <f aca="false">I245</f>
        <v>373.677</v>
      </c>
      <c r="K244" s="30"/>
      <c r="L244" s="30"/>
      <c r="M244" s="30"/>
      <c r="N244" s="30"/>
      <c r="O244" s="30"/>
      <c r="P244" s="30"/>
    </row>
    <row r="245" s="29" customFormat="true" ht="15.75" hidden="false" customHeight="false" outlineLevel="0" collapsed="false">
      <c r="A245" s="22" t="s">
        <v>470</v>
      </c>
      <c r="B245" s="31" t="s">
        <v>348</v>
      </c>
      <c r="C245" s="19" t="s">
        <v>21</v>
      </c>
      <c r="D245" s="20" t="s">
        <v>453</v>
      </c>
      <c r="E245" s="20" t="s">
        <v>466</v>
      </c>
      <c r="F245" s="20" t="s">
        <v>349</v>
      </c>
      <c r="G245" s="34" t="n">
        <v>373.677</v>
      </c>
      <c r="H245" s="34" t="n">
        <v>373.677</v>
      </c>
      <c r="I245" s="34" t="n">
        <v>373.677</v>
      </c>
      <c r="K245" s="30"/>
      <c r="L245" s="30"/>
      <c r="M245" s="30"/>
      <c r="N245" s="30"/>
      <c r="O245" s="30"/>
      <c r="P245" s="30"/>
    </row>
    <row r="246" s="29" customFormat="true" ht="52.5" hidden="false" customHeight="true" outlineLevel="0" collapsed="false">
      <c r="A246" s="22" t="s">
        <v>471</v>
      </c>
      <c r="B246" s="36" t="s">
        <v>472</v>
      </c>
      <c r="C246" s="19" t="s">
        <v>21</v>
      </c>
      <c r="D246" s="20" t="s">
        <v>453</v>
      </c>
      <c r="E246" s="20" t="s">
        <v>473</v>
      </c>
      <c r="F246" s="20"/>
      <c r="G246" s="34" t="n">
        <f aca="false">G247+G249</f>
        <v>496.33974</v>
      </c>
      <c r="H246" s="34" t="n">
        <f aca="false">H247+H249</f>
        <v>496.34</v>
      </c>
      <c r="I246" s="34" t="n">
        <f aca="false">I247+I249</f>
        <v>0</v>
      </c>
      <c r="K246" s="30"/>
      <c r="L246" s="30"/>
      <c r="M246" s="30"/>
      <c r="N246" s="30"/>
      <c r="O246" s="30"/>
      <c r="P246" s="30"/>
    </row>
    <row r="247" s="29" customFormat="true" ht="31.5" hidden="false" customHeight="false" outlineLevel="0" collapsed="false">
      <c r="A247" s="22" t="s">
        <v>474</v>
      </c>
      <c r="B247" s="31" t="s">
        <v>48</v>
      </c>
      <c r="C247" s="19" t="s">
        <v>21</v>
      </c>
      <c r="D247" s="20" t="s">
        <v>453</v>
      </c>
      <c r="E247" s="20" t="s">
        <v>473</v>
      </c>
      <c r="F247" s="20" t="s">
        <v>49</v>
      </c>
      <c r="G247" s="34" t="n">
        <f aca="false">G248</f>
        <v>403.6491</v>
      </c>
      <c r="H247" s="34" t="n">
        <f aca="false">H248</f>
        <v>403.649</v>
      </c>
      <c r="I247" s="34" t="n">
        <f aca="false">I248</f>
        <v>0</v>
      </c>
      <c r="K247" s="30"/>
      <c r="L247" s="30"/>
      <c r="M247" s="30"/>
      <c r="N247" s="30"/>
      <c r="O247" s="30"/>
      <c r="P247" s="30"/>
    </row>
    <row r="248" s="29" customFormat="true" ht="31.5" hidden="false" customHeight="false" outlineLevel="0" collapsed="false">
      <c r="A248" s="22" t="s">
        <v>475</v>
      </c>
      <c r="B248" s="31" t="s">
        <v>51</v>
      </c>
      <c r="C248" s="19" t="s">
        <v>21</v>
      </c>
      <c r="D248" s="20" t="s">
        <v>453</v>
      </c>
      <c r="E248" s="20" t="s">
        <v>473</v>
      </c>
      <c r="F248" s="20" t="s">
        <v>52</v>
      </c>
      <c r="G248" s="34" t="n">
        <v>403.6491</v>
      </c>
      <c r="H248" s="34" t="n">
        <v>403.649</v>
      </c>
      <c r="I248" s="34" t="n">
        <v>0</v>
      </c>
      <c r="K248" s="30"/>
      <c r="L248" s="30"/>
      <c r="M248" s="30"/>
      <c r="N248" s="30"/>
      <c r="O248" s="30"/>
      <c r="P248" s="30"/>
    </row>
    <row r="249" s="29" customFormat="true" ht="31.5" hidden="false" customHeight="false" outlineLevel="0" collapsed="false">
      <c r="A249" s="22" t="s">
        <v>52</v>
      </c>
      <c r="B249" s="31" t="s">
        <v>346</v>
      </c>
      <c r="C249" s="19" t="s">
        <v>21</v>
      </c>
      <c r="D249" s="20" t="s">
        <v>453</v>
      </c>
      <c r="E249" s="20" t="s">
        <v>473</v>
      </c>
      <c r="F249" s="20" t="s">
        <v>195</v>
      </c>
      <c r="G249" s="34" t="n">
        <f aca="false">G250</f>
        <v>92.69064</v>
      </c>
      <c r="H249" s="34" t="n">
        <f aca="false">H250</f>
        <v>92.691</v>
      </c>
      <c r="I249" s="34" t="n">
        <f aca="false">I250</f>
        <v>0</v>
      </c>
      <c r="K249" s="30"/>
      <c r="L249" s="30"/>
      <c r="M249" s="30"/>
      <c r="N249" s="30"/>
      <c r="O249" s="30"/>
      <c r="P249" s="30"/>
    </row>
    <row r="250" s="29" customFormat="true" ht="15.75" hidden="false" customHeight="false" outlineLevel="0" collapsed="false">
      <c r="A250" s="22" t="s">
        <v>476</v>
      </c>
      <c r="B250" s="31" t="s">
        <v>348</v>
      </c>
      <c r="C250" s="19" t="s">
        <v>21</v>
      </c>
      <c r="D250" s="20" t="s">
        <v>453</v>
      </c>
      <c r="E250" s="20" t="s">
        <v>473</v>
      </c>
      <c r="F250" s="20" t="s">
        <v>349</v>
      </c>
      <c r="G250" s="34" t="n">
        <v>92.69064</v>
      </c>
      <c r="H250" s="34" t="n">
        <v>92.691</v>
      </c>
      <c r="I250" s="34" t="n">
        <v>0</v>
      </c>
      <c r="K250" s="30"/>
      <c r="L250" s="30"/>
      <c r="M250" s="30"/>
      <c r="N250" s="30"/>
      <c r="O250" s="30"/>
      <c r="P250" s="30"/>
    </row>
    <row r="251" s="29" customFormat="true" ht="15.75" hidden="false" customHeight="false" outlineLevel="0" collapsed="false">
      <c r="A251" s="22" t="s">
        <v>477</v>
      </c>
      <c r="B251" s="41" t="s">
        <v>478</v>
      </c>
      <c r="C251" s="39" t="n">
        <v>787</v>
      </c>
      <c r="D251" s="27" t="s">
        <v>479</v>
      </c>
      <c r="E251" s="27"/>
      <c r="F251" s="27"/>
      <c r="G251" s="40" t="n">
        <f aca="false">G252</f>
        <v>10764.2</v>
      </c>
      <c r="H251" s="40" t="n">
        <f aca="false">H252</f>
        <v>10664.3</v>
      </c>
      <c r="I251" s="40" t="n">
        <f aca="false">I252</f>
        <v>10655.7</v>
      </c>
      <c r="K251" s="30"/>
      <c r="L251" s="30"/>
      <c r="M251" s="30"/>
      <c r="N251" s="30"/>
      <c r="O251" s="30"/>
      <c r="P251" s="30"/>
    </row>
    <row r="252" customFormat="false" ht="15.75" hidden="false" customHeight="false" outlineLevel="0" collapsed="false">
      <c r="A252" s="22" t="s">
        <v>480</v>
      </c>
      <c r="B252" s="31" t="s">
        <v>481</v>
      </c>
      <c r="C252" s="19" t="n">
        <v>787</v>
      </c>
      <c r="D252" s="20" t="s">
        <v>482</v>
      </c>
      <c r="E252" s="20"/>
      <c r="F252" s="20"/>
      <c r="G252" s="34" t="n">
        <f aca="false">G253</f>
        <v>10764.2</v>
      </c>
      <c r="H252" s="34" t="n">
        <f aca="false">H253</f>
        <v>10664.3</v>
      </c>
      <c r="I252" s="34" t="n">
        <f aca="false">I253</f>
        <v>10655.7</v>
      </c>
    </row>
    <row r="253" customFormat="false" ht="47.25" hidden="false" customHeight="false" outlineLevel="0" collapsed="false">
      <c r="A253" s="22" t="s">
        <v>483</v>
      </c>
      <c r="B253" s="31" t="s">
        <v>424</v>
      </c>
      <c r="C253" s="19" t="n">
        <v>787</v>
      </c>
      <c r="D253" s="20" t="s">
        <v>482</v>
      </c>
      <c r="E253" s="20" t="s">
        <v>425</v>
      </c>
      <c r="F253" s="20"/>
      <c r="G253" s="34" t="n">
        <f aca="false">G254+G264</f>
        <v>10764.2</v>
      </c>
      <c r="H253" s="34" t="n">
        <f aca="false">H254+H264</f>
        <v>10664.3</v>
      </c>
      <c r="I253" s="34" t="n">
        <f aca="false">I254+I264</f>
        <v>10655.7</v>
      </c>
    </row>
    <row r="254" customFormat="false" ht="15.75" hidden="false" customHeight="false" outlineLevel="0" collapsed="false">
      <c r="A254" s="22" t="s">
        <v>484</v>
      </c>
      <c r="B254" s="31" t="s">
        <v>485</v>
      </c>
      <c r="C254" s="19" t="n">
        <v>787</v>
      </c>
      <c r="D254" s="20" t="s">
        <v>482</v>
      </c>
      <c r="E254" s="20" t="s">
        <v>486</v>
      </c>
      <c r="F254" s="20"/>
      <c r="G254" s="34" t="n">
        <f aca="false">G255+G258+G261</f>
        <v>1351.8</v>
      </c>
      <c r="H254" s="34" t="n">
        <f aca="false">H255+H258+H261</f>
        <v>1351.9</v>
      </c>
      <c r="I254" s="34" t="n">
        <f aca="false">I255+I258+I261</f>
        <v>1343.3</v>
      </c>
    </row>
    <row r="255" customFormat="false" ht="15.75" hidden="false" customHeight="false" outlineLevel="0" collapsed="false">
      <c r="A255" s="22" t="s">
        <v>487</v>
      </c>
      <c r="B255" s="31" t="s">
        <v>488</v>
      </c>
      <c r="C255" s="19" t="s">
        <v>21</v>
      </c>
      <c r="D255" s="20" t="s">
        <v>482</v>
      </c>
      <c r="E255" s="20" t="s">
        <v>489</v>
      </c>
      <c r="F255" s="20"/>
      <c r="G255" s="34" t="n">
        <f aca="false">G256</f>
        <v>1319.5</v>
      </c>
      <c r="H255" s="34" t="n">
        <f aca="false">H256</f>
        <v>1319.5</v>
      </c>
      <c r="I255" s="34" t="n">
        <f aca="false">I256</f>
        <v>1319.5</v>
      </c>
    </row>
    <row r="256" customFormat="false" ht="31.5" hidden="false" customHeight="false" outlineLevel="0" collapsed="false">
      <c r="A256" s="22" t="s">
        <v>490</v>
      </c>
      <c r="B256" s="31" t="s">
        <v>346</v>
      </c>
      <c r="C256" s="19" t="n">
        <v>787</v>
      </c>
      <c r="D256" s="20" t="s">
        <v>482</v>
      </c>
      <c r="E256" s="20" t="s">
        <v>489</v>
      </c>
      <c r="F256" s="20" t="s">
        <v>195</v>
      </c>
      <c r="G256" s="34" t="n">
        <f aca="false">G257</f>
        <v>1319.5</v>
      </c>
      <c r="H256" s="34" t="n">
        <f aca="false">H257</f>
        <v>1319.5</v>
      </c>
      <c r="I256" s="34" t="n">
        <f aca="false">I257</f>
        <v>1319.5</v>
      </c>
    </row>
    <row r="257" customFormat="false" ht="15.75" hidden="false" customHeight="false" outlineLevel="0" collapsed="false">
      <c r="A257" s="22" t="s">
        <v>491</v>
      </c>
      <c r="B257" s="31" t="s">
        <v>348</v>
      </c>
      <c r="C257" s="19" t="n">
        <v>787</v>
      </c>
      <c r="D257" s="20" t="s">
        <v>482</v>
      </c>
      <c r="E257" s="20" t="s">
        <v>489</v>
      </c>
      <c r="F257" s="20" t="s">
        <v>349</v>
      </c>
      <c r="G257" s="34" t="n">
        <v>1319.5</v>
      </c>
      <c r="H257" s="34" t="n">
        <v>1319.5</v>
      </c>
      <c r="I257" s="34" t="n">
        <v>1319.5</v>
      </c>
    </row>
    <row r="258" customFormat="false" ht="31.5" hidden="false" customHeight="false" outlineLevel="0" collapsed="false">
      <c r="A258" s="22" t="s">
        <v>492</v>
      </c>
      <c r="B258" s="31" t="s">
        <v>493</v>
      </c>
      <c r="C258" s="19" t="s">
        <v>21</v>
      </c>
      <c r="D258" s="20" t="s">
        <v>482</v>
      </c>
      <c r="E258" s="20" t="s">
        <v>494</v>
      </c>
      <c r="F258" s="20"/>
      <c r="G258" s="34" t="n">
        <f aca="false">G259</f>
        <v>19.5</v>
      </c>
      <c r="H258" s="34" t="n">
        <f aca="false">H259</f>
        <v>19.5</v>
      </c>
      <c r="I258" s="34" t="n">
        <f aca="false">I259</f>
        <v>19.5</v>
      </c>
    </row>
    <row r="259" customFormat="false" ht="31.5" hidden="false" customHeight="false" outlineLevel="0" collapsed="false">
      <c r="A259" s="22" t="s">
        <v>495</v>
      </c>
      <c r="B259" s="31" t="s">
        <v>346</v>
      </c>
      <c r="C259" s="19" t="s">
        <v>21</v>
      </c>
      <c r="D259" s="20" t="s">
        <v>482</v>
      </c>
      <c r="E259" s="20" t="s">
        <v>494</v>
      </c>
      <c r="F259" s="20" t="s">
        <v>195</v>
      </c>
      <c r="G259" s="34" t="n">
        <f aca="false">G260</f>
        <v>19.5</v>
      </c>
      <c r="H259" s="34" t="n">
        <f aca="false">H260</f>
        <v>19.5</v>
      </c>
      <c r="I259" s="34" t="n">
        <f aca="false">I260</f>
        <v>19.5</v>
      </c>
    </row>
    <row r="260" customFormat="false" ht="15.75" hidden="false" customHeight="false" outlineLevel="0" collapsed="false">
      <c r="A260" s="22" t="s">
        <v>496</v>
      </c>
      <c r="B260" s="31" t="s">
        <v>348</v>
      </c>
      <c r="C260" s="19" t="s">
        <v>21</v>
      </c>
      <c r="D260" s="20" t="s">
        <v>482</v>
      </c>
      <c r="E260" s="20" t="s">
        <v>494</v>
      </c>
      <c r="F260" s="20" t="s">
        <v>349</v>
      </c>
      <c r="G260" s="34" t="n">
        <f aca="false">5.3+14.2</f>
        <v>19.5</v>
      </c>
      <c r="H260" s="34" t="n">
        <f aca="false">5.3+14.2</f>
        <v>19.5</v>
      </c>
      <c r="I260" s="34" t="n">
        <f aca="false">5.3+14.2</f>
        <v>19.5</v>
      </c>
    </row>
    <row r="261" customFormat="false" ht="47.25" hidden="false" customHeight="false" outlineLevel="0" collapsed="false">
      <c r="A261" s="22" t="s">
        <v>497</v>
      </c>
      <c r="B261" s="31" t="s">
        <v>498</v>
      </c>
      <c r="C261" s="19" t="s">
        <v>21</v>
      </c>
      <c r="D261" s="20" t="s">
        <v>482</v>
      </c>
      <c r="E261" s="20" t="s">
        <v>499</v>
      </c>
      <c r="F261" s="20"/>
      <c r="G261" s="34" t="n">
        <f aca="false">G262</f>
        <v>12.8</v>
      </c>
      <c r="H261" s="34" t="n">
        <f aca="false">H262</f>
        <v>12.9</v>
      </c>
      <c r="I261" s="34" t="n">
        <f aca="false">I262</f>
        <v>4.3</v>
      </c>
    </row>
    <row r="262" customFormat="false" ht="31.5" hidden="false" customHeight="false" outlineLevel="0" collapsed="false">
      <c r="A262" s="22" t="s">
        <v>500</v>
      </c>
      <c r="B262" s="31" t="s">
        <v>346</v>
      </c>
      <c r="C262" s="19" t="n">
        <v>787</v>
      </c>
      <c r="D262" s="20" t="s">
        <v>482</v>
      </c>
      <c r="E262" s="20" t="s">
        <v>499</v>
      </c>
      <c r="F262" s="20" t="s">
        <v>195</v>
      </c>
      <c r="G262" s="34" t="n">
        <f aca="false">G263</f>
        <v>12.8</v>
      </c>
      <c r="H262" s="34" t="n">
        <f aca="false">H263</f>
        <v>12.9</v>
      </c>
      <c r="I262" s="34" t="n">
        <f aca="false">I263</f>
        <v>4.3</v>
      </c>
    </row>
    <row r="263" customFormat="false" ht="15.75" hidden="false" customHeight="false" outlineLevel="0" collapsed="false">
      <c r="A263" s="22" t="s">
        <v>501</v>
      </c>
      <c r="B263" s="31" t="s">
        <v>348</v>
      </c>
      <c r="C263" s="19" t="n">
        <v>787</v>
      </c>
      <c r="D263" s="20" t="s">
        <v>482</v>
      </c>
      <c r="E263" s="20" t="s">
        <v>499</v>
      </c>
      <c r="F263" s="20" t="s">
        <v>349</v>
      </c>
      <c r="G263" s="34" t="n">
        <f aca="false">0.5+12.3</f>
        <v>12.8</v>
      </c>
      <c r="H263" s="34" t="n">
        <f aca="false">0.5+12.4</f>
        <v>12.9</v>
      </c>
      <c r="I263" s="34" t="n">
        <f aca="false">0.5+3.8</f>
        <v>4.3</v>
      </c>
    </row>
    <row r="264" customFormat="false" ht="31.5" hidden="false" customHeight="false" outlineLevel="0" collapsed="false">
      <c r="A264" s="22" t="s">
        <v>502</v>
      </c>
      <c r="B264" s="31" t="s">
        <v>427</v>
      </c>
      <c r="C264" s="19" t="n">
        <v>787</v>
      </c>
      <c r="D264" s="20" t="s">
        <v>482</v>
      </c>
      <c r="E264" s="20" t="s">
        <v>428</v>
      </c>
      <c r="F264" s="20"/>
      <c r="G264" s="34" t="n">
        <f aca="false">G265+G268</f>
        <v>9412.4</v>
      </c>
      <c r="H264" s="34" t="n">
        <f aca="false">H265</f>
        <v>9312.4</v>
      </c>
      <c r="I264" s="34" t="n">
        <f aca="false">I265</f>
        <v>9312.4</v>
      </c>
    </row>
    <row r="265" customFormat="false" ht="15.75" hidden="false" customHeight="false" outlineLevel="0" collapsed="false">
      <c r="A265" s="22" t="s">
        <v>503</v>
      </c>
      <c r="B265" s="31" t="s">
        <v>488</v>
      </c>
      <c r="C265" s="19" t="s">
        <v>21</v>
      </c>
      <c r="D265" s="20" t="s">
        <v>482</v>
      </c>
      <c r="E265" s="20" t="s">
        <v>430</v>
      </c>
      <c r="F265" s="20"/>
      <c r="G265" s="34" t="n">
        <f aca="false">G266</f>
        <v>9312.4</v>
      </c>
      <c r="H265" s="34" t="n">
        <f aca="false">H266</f>
        <v>9312.4</v>
      </c>
      <c r="I265" s="34" t="n">
        <f aca="false">I266</f>
        <v>9312.4</v>
      </c>
    </row>
    <row r="266" customFormat="false" ht="31.5" hidden="false" customHeight="false" outlineLevel="0" collapsed="false">
      <c r="A266" s="22" t="s">
        <v>504</v>
      </c>
      <c r="B266" s="31" t="s">
        <v>346</v>
      </c>
      <c r="C266" s="19" t="n">
        <v>787</v>
      </c>
      <c r="D266" s="20" t="s">
        <v>482</v>
      </c>
      <c r="E266" s="20" t="s">
        <v>430</v>
      </c>
      <c r="F266" s="20" t="s">
        <v>195</v>
      </c>
      <c r="G266" s="34" t="n">
        <f aca="false">G267</f>
        <v>9312.4</v>
      </c>
      <c r="H266" s="34" t="n">
        <f aca="false">H267</f>
        <v>9312.4</v>
      </c>
      <c r="I266" s="34" t="n">
        <f aca="false">I267</f>
        <v>9312.4</v>
      </c>
    </row>
    <row r="267" customFormat="false" ht="15.75" hidden="false" customHeight="false" outlineLevel="0" collapsed="false">
      <c r="A267" s="22" t="s">
        <v>505</v>
      </c>
      <c r="B267" s="31" t="s">
        <v>348</v>
      </c>
      <c r="C267" s="19" t="n">
        <v>787</v>
      </c>
      <c r="D267" s="20" t="s">
        <v>482</v>
      </c>
      <c r="E267" s="20" t="s">
        <v>430</v>
      </c>
      <c r="F267" s="20" t="s">
        <v>349</v>
      </c>
      <c r="G267" s="34" t="n">
        <v>9312.4</v>
      </c>
      <c r="H267" s="34" t="n">
        <v>9312.4</v>
      </c>
      <c r="I267" s="34" t="n">
        <v>9312.4</v>
      </c>
    </row>
    <row r="268" s="29" customFormat="true" ht="31.5" hidden="false" customHeight="false" outlineLevel="0" collapsed="false">
      <c r="A268" s="22" t="s">
        <v>506</v>
      </c>
      <c r="B268" s="31" t="s">
        <v>507</v>
      </c>
      <c r="C268" s="19" t="n">
        <v>787</v>
      </c>
      <c r="D268" s="20" t="s">
        <v>482</v>
      </c>
      <c r="E268" s="20" t="s">
        <v>508</v>
      </c>
      <c r="F268" s="20"/>
      <c r="G268" s="34" t="n">
        <f aca="false">G269</f>
        <v>100</v>
      </c>
      <c r="H268" s="34" t="n">
        <f aca="false">H269</f>
        <v>0</v>
      </c>
      <c r="I268" s="34" t="n">
        <f aca="false">I269</f>
        <v>0</v>
      </c>
      <c r="K268" s="30"/>
      <c r="L268" s="30"/>
      <c r="M268" s="30"/>
      <c r="N268" s="30"/>
      <c r="O268" s="30"/>
      <c r="P268" s="30"/>
    </row>
    <row r="269" s="29" customFormat="true" ht="31.5" hidden="false" customHeight="false" outlineLevel="0" collapsed="false">
      <c r="A269" s="22" t="s">
        <v>509</v>
      </c>
      <c r="B269" s="31" t="s">
        <v>346</v>
      </c>
      <c r="C269" s="19" t="n">
        <v>787</v>
      </c>
      <c r="D269" s="20" t="s">
        <v>482</v>
      </c>
      <c r="E269" s="20" t="s">
        <v>508</v>
      </c>
      <c r="F269" s="20" t="s">
        <v>195</v>
      </c>
      <c r="G269" s="34" t="n">
        <f aca="false">G270</f>
        <v>100</v>
      </c>
      <c r="H269" s="34" t="n">
        <f aca="false">H270</f>
        <v>0</v>
      </c>
      <c r="I269" s="34" t="n">
        <f aca="false">I270</f>
        <v>0</v>
      </c>
      <c r="K269" s="30"/>
      <c r="L269" s="30"/>
      <c r="M269" s="30"/>
      <c r="N269" s="30"/>
      <c r="O269" s="30"/>
      <c r="P269" s="30"/>
    </row>
    <row r="270" s="29" customFormat="true" ht="15.75" hidden="false" customHeight="false" outlineLevel="0" collapsed="false">
      <c r="A270" s="22" t="s">
        <v>510</v>
      </c>
      <c r="B270" s="31" t="s">
        <v>348</v>
      </c>
      <c r="C270" s="19" t="n">
        <v>787</v>
      </c>
      <c r="D270" s="20" t="s">
        <v>482</v>
      </c>
      <c r="E270" s="20" t="s">
        <v>508</v>
      </c>
      <c r="F270" s="20" t="s">
        <v>349</v>
      </c>
      <c r="G270" s="34" t="n">
        <v>100</v>
      </c>
      <c r="H270" s="34" t="n">
        <v>0</v>
      </c>
      <c r="I270" s="34" t="n">
        <v>0</v>
      </c>
      <c r="K270" s="30"/>
      <c r="L270" s="30"/>
      <c r="M270" s="30"/>
      <c r="N270" s="30"/>
      <c r="O270" s="30"/>
      <c r="P270" s="30"/>
    </row>
    <row r="271" s="29" customFormat="true" ht="15.75" hidden="false" customHeight="false" outlineLevel="0" collapsed="false">
      <c r="A271" s="22" t="s">
        <v>511</v>
      </c>
      <c r="B271" s="38" t="s">
        <v>512</v>
      </c>
      <c r="C271" s="39" t="s">
        <v>21</v>
      </c>
      <c r="D271" s="27" t="s">
        <v>513</v>
      </c>
      <c r="E271" s="27"/>
      <c r="F271" s="27"/>
      <c r="G271" s="40" t="n">
        <f aca="false">G272</f>
        <v>12</v>
      </c>
      <c r="H271" s="40" t="n">
        <f aca="false">H272</f>
        <v>0</v>
      </c>
      <c r="I271" s="40" t="n">
        <f aca="false">I272</f>
        <v>0</v>
      </c>
      <c r="K271" s="30"/>
      <c r="L271" s="30"/>
      <c r="M271" s="30"/>
      <c r="N271" s="30"/>
      <c r="O271" s="30"/>
      <c r="P271" s="30"/>
    </row>
    <row r="272" customFormat="false" ht="15.75" hidden="false" customHeight="false" outlineLevel="0" collapsed="false">
      <c r="A272" s="22" t="s">
        <v>514</v>
      </c>
      <c r="B272" s="31" t="s">
        <v>515</v>
      </c>
      <c r="C272" s="19" t="s">
        <v>21</v>
      </c>
      <c r="D272" s="20" t="s">
        <v>516</v>
      </c>
      <c r="E272" s="20" t="s">
        <v>41</v>
      </c>
      <c r="F272" s="20"/>
      <c r="G272" s="34" t="n">
        <f aca="false">G273</f>
        <v>12</v>
      </c>
      <c r="H272" s="34" t="n">
        <f aca="false">H273</f>
        <v>0</v>
      </c>
      <c r="I272" s="34" t="n">
        <f aca="false">I273</f>
        <v>0</v>
      </c>
    </row>
    <row r="273" customFormat="false" ht="31.5" hidden="false" customHeight="false" outlineLevel="0" collapsed="false">
      <c r="A273" s="22" t="s">
        <v>517</v>
      </c>
      <c r="B273" s="31" t="s">
        <v>40</v>
      </c>
      <c r="C273" s="19" t="s">
        <v>21</v>
      </c>
      <c r="D273" s="20" t="s">
        <v>516</v>
      </c>
      <c r="E273" s="20" t="s">
        <v>518</v>
      </c>
      <c r="F273" s="20"/>
      <c r="G273" s="34" t="n">
        <f aca="false">G274</f>
        <v>12</v>
      </c>
      <c r="H273" s="34" t="n">
        <f aca="false">H274</f>
        <v>0</v>
      </c>
      <c r="I273" s="34" t="n">
        <f aca="false">I274</f>
        <v>0</v>
      </c>
    </row>
    <row r="274" customFormat="false" ht="31.5" hidden="false" customHeight="false" outlineLevel="0" collapsed="false">
      <c r="A274" s="22" t="s">
        <v>519</v>
      </c>
      <c r="B274" s="36" t="s">
        <v>520</v>
      </c>
      <c r="C274" s="19" t="s">
        <v>21</v>
      </c>
      <c r="D274" s="20" t="s">
        <v>516</v>
      </c>
      <c r="E274" s="20" t="s">
        <v>521</v>
      </c>
      <c r="F274" s="20"/>
      <c r="G274" s="34" t="n">
        <f aca="false">G275</f>
        <v>12</v>
      </c>
      <c r="H274" s="34" t="n">
        <f aca="false">H275</f>
        <v>0</v>
      </c>
      <c r="I274" s="34" t="n">
        <f aca="false">I275</f>
        <v>0</v>
      </c>
    </row>
    <row r="275" customFormat="false" ht="31.5" hidden="false" customHeight="false" outlineLevel="0" collapsed="false">
      <c r="A275" s="22" t="s">
        <v>522</v>
      </c>
      <c r="B275" s="31" t="s">
        <v>48</v>
      </c>
      <c r="C275" s="19" t="s">
        <v>21</v>
      </c>
      <c r="D275" s="20" t="s">
        <v>516</v>
      </c>
      <c r="E275" s="20" t="s">
        <v>521</v>
      </c>
      <c r="F275" s="20" t="s">
        <v>49</v>
      </c>
      <c r="G275" s="34" t="n">
        <f aca="false">G276</f>
        <v>12</v>
      </c>
      <c r="H275" s="34" t="n">
        <f aca="false">H276</f>
        <v>0</v>
      </c>
      <c r="I275" s="34" t="n">
        <f aca="false">I276</f>
        <v>0</v>
      </c>
    </row>
    <row r="276" customFormat="false" ht="31.5" hidden="false" customHeight="false" outlineLevel="0" collapsed="false">
      <c r="A276" s="22" t="s">
        <v>523</v>
      </c>
      <c r="B276" s="31" t="s">
        <v>51</v>
      </c>
      <c r="C276" s="19" t="s">
        <v>21</v>
      </c>
      <c r="D276" s="20" t="s">
        <v>516</v>
      </c>
      <c r="E276" s="20" t="s">
        <v>521</v>
      </c>
      <c r="F276" s="20" t="s">
        <v>52</v>
      </c>
      <c r="G276" s="34" t="n">
        <v>12</v>
      </c>
      <c r="H276" s="34" t="n">
        <v>0</v>
      </c>
      <c r="I276" s="34" t="n">
        <v>0</v>
      </c>
    </row>
    <row r="277" s="29" customFormat="true" ht="15.75" hidden="false" customHeight="false" outlineLevel="0" collapsed="false">
      <c r="A277" s="22" t="s">
        <v>524</v>
      </c>
      <c r="B277" s="38" t="s">
        <v>525</v>
      </c>
      <c r="C277" s="39" t="n">
        <v>787</v>
      </c>
      <c r="D277" s="27" t="s">
        <v>526</v>
      </c>
      <c r="E277" s="27"/>
      <c r="F277" s="27"/>
      <c r="G277" s="40" t="n">
        <f aca="false">G278+G283+G291</f>
        <v>1477.473</v>
      </c>
      <c r="H277" s="40" t="n">
        <f aca="false">H278+H283+H291</f>
        <v>1477.473</v>
      </c>
      <c r="I277" s="40" t="n">
        <f aca="false">I278+I283+I291</f>
        <v>1477.473</v>
      </c>
      <c r="K277" s="30"/>
      <c r="L277" s="30"/>
      <c r="M277" s="30"/>
      <c r="N277" s="30"/>
      <c r="O277" s="30"/>
      <c r="P277" s="30"/>
    </row>
    <row r="278" s="29" customFormat="true" ht="15.75" hidden="false" customHeight="false" outlineLevel="0" collapsed="false">
      <c r="A278" s="22" t="s">
        <v>527</v>
      </c>
      <c r="B278" s="51" t="s">
        <v>528</v>
      </c>
      <c r="C278" s="19"/>
      <c r="D278" s="20" t="s">
        <v>529</v>
      </c>
      <c r="E278" s="20"/>
      <c r="F278" s="20"/>
      <c r="G278" s="34" t="n">
        <f aca="false">G279</f>
        <v>104.473</v>
      </c>
      <c r="H278" s="34" t="n">
        <f aca="false">H279</f>
        <v>104.473</v>
      </c>
      <c r="I278" s="34" t="n">
        <f aca="false">I279</f>
        <v>104.473</v>
      </c>
      <c r="K278" s="30"/>
      <c r="L278" s="30"/>
      <c r="M278" s="30"/>
      <c r="N278" s="30"/>
      <c r="O278" s="30"/>
      <c r="P278" s="30"/>
    </row>
    <row r="279" customFormat="false" ht="47.25" hidden="false" customHeight="false" outlineLevel="0" collapsed="false">
      <c r="A279" s="22" t="s">
        <v>530</v>
      </c>
      <c r="B279" s="44" t="s">
        <v>531</v>
      </c>
      <c r="C279" s="19" t="s">
        <v>21</v>
      </c>
      <c r="D279" s="20" t="s">
        <v>529</v>
      </c>
      <c r="E279" s="20" t="s">
        <v>532</v>
      </c>
      <c r="F279" s="20"/>
      <c r="G279" s="34" t="n">
        <f aca="false">G280</f>
        <v>104.473</v>
      </c>
      <c r="H279" s="34" t="n">
        <f aca="false">H280</f>
        <v>104.473</v>
      </c>
      <c r="I279" s="34" t="n">
        <f aca="false">I280</f>
        <v>104.473</v>
      </c>
    </row>
    <row r="280" customFormat="false" ht="78.75" hidden="false" customHeight="false" outlineLevel="0" collapsed="false">
      <c r="A280" s="22" t="s">
        <v>533</v>
      </c>
      <c r="B280" s="31" t="s">
        <v>534</v>
      </c>
      <c r="C280" s="19" t="s">
        <v>21</v>
      </c>
      <c r="D280" s="20" t="s">
        <v>529</v>
      </c>
      <c r="E280" s="20" t="s">
        <v>535</v>
      </c>
      <c r="F280" s="20"/>
      <c r="G280" s="34" t="n">
        <f aca="false">G281</f>
        <v>104.473</v>
      </c>
      <c r="H280" s="34" t="n">
        <f aca="false">H281</f>
        <v>104.473</v>
      </c>
      <c r="I280" s="34" t="n">
        <f aca="false">I281</f>
        <v>104.473</v>
      </c>
    </row>
    <row r="281" customFormat="false" ht="15.75" hidden="false" customHeight="false" outlineLevel="0" collapsed="false">
      <c r="A281" s="22" t="s">
        <v>536</v>
      </c>
      <c r="B281" s="31" t="s">
        <v>270</v>
      </c>
      <c r="C281" s="19" t="s">
        <v>21</v>
      </c>
      <c r="D281" s="20" t="s">
        <v>529</v>
      </c>
      <c r="E281" s="20" t="s">
        <v>535</v>
      </c>
      <c r="F281" s="20" t="s">
        <v>537</v>
      </c>
      <c r="G281" s="34" t="n">
        <f aca="false">G282</f>
        <v>104.473</v>
      </c>
      <c r="H281" s="34" t="n">
        <f aca="false">H282</f>
        <v>104.473</v>
      </c>
      <c r="I281" s="34" t="n">
        <f aca="false">I282</f>
        <v>104.473</v>
      </c>
    </row>
    <row r="282" customFormat="false" ht="31.5" hidden="false" customHeight="false" outlineLevel="0" collapsed="false">
      <c r="A282" s="22" t="s">
        <v>538</v>
      </c>
      <c r="B282" s="31" t="s">
        <v>272</v>
      </c>
      <c r="C282" s="19" t="s">
        <v>21</v>
      </c>
      <c r="D282" s="20" t="s">
        <v>529</v>
      </c>
      <c r="E282" s="20" t="s">
        <v>535</v>
      </c>
      <c r="F282" s="20" t="s">
        <v>539</v>
      </c>
      <c r="G282" s="34" t="n">
        <v>104.473</v>
      </c>
      <c r="H282" s="34" t="n">
        <v>104.473</v>
      </c>
      <c r="I282" s="34" t="n">
        <v>104.473</v>
      </c>
    </row>
    <row r="283" customFormat="false" ht="15.75" hidden="false" customHeight="false" outlineLevel="0" collapsed="false">
      <c r="A283" s="22" t="s">
        <v>540</v>
      </c>
      <c r="B283" s="31" t="s">
        <v>541</v>
      </c>
      <c r="C283" s="19" t="s">
        <v>21</v>
      </c>
      <c r="D283" s="52" t="s">
        <v>542</v>
      </c>
      <c r="E283" s="20"/>
      <c r="F283" s="52"/>
      <c r="G283" s="34" t="n">
        <f aca="false">G284</f>
        <v>447.7</v>
      </c>
      <c r="H283" s="34" t="n">
        <f aca="false">H284</f>
        <v>447.7</v>
      </c>
      <c r="I283" s="34" t="n">
        <f aca="false">I284</f>
        <v>447.7</v>
      </c>
    </row>
    <row r="284" customFormat="false" ht="31.5" hidden="false" customHeight="false" outlineLevel="0" collapsed="false">
      <c r="A284" s="22" t="s">
        <v>543</v>
      </c>
      <c r="B284" s="31" t="s">
        <v>455</v>
      </c>
      <c r="C284" s="19" t="n">
        <v>787</v>
      </c>
      <c r="D284" s="20" t="s">
        <v>542</v>
      </c>
      <c r="E284" s="20" t="s">
        <v>339</v>
      </c>
      <c r="F284" s="52"/>
      <c r="G284" s="34" t="n">
        <f aca="false">G285</f>
        <v>447.7</v>
      </c>
      <c r="H284" s="34" t="n">
        <f aca="false">H285</f>
        <v>447.7</v>
      </c>
      <c r="I284" s="34" t="n">
        <f aca="false">I285</f>
        <v>447.7</v>
      </c>
    </row>
    <row r="285" customFormat="false" ht="63" hidden="false" customHeight="false" outlineLevel="0" collapsed="false">
      <c r="A285" s="22" t="s">
        <v>544</v>
      </c>
      <c r="B285" s="31" t="s">
        <v>341</v>
      </c>
      <c r="C285" s="19" t="n">
        <v>787</v>
      </c>
      <c r="D285" s="20" t="s">
        <v>542</v>
      </c>
      <c r="E285" s="20" t="s">
        <v>342</v>
      </c>
      <c r="F285" s="53"/>
      <c r="G285" s="34" t="n">
        <f aca="false">G286</f>
        <v>447.7</v>
      </c>
      <c r="H285" s="34" t="n">
        <f aca="false">H286</f>
        <v>447.7</v>
      </c>
      <c r="I285" s="34" t="n">
        <f aca="false">I286</f>
        <v>447.7</v>
      </c>
    </row>
    <row r="286" customFormat="false" ht="94.5" hidden="false" customHeight="false" outlineLevel="0" collapsed="false">
      <c r="A286" s="22" t="s">
        <v>545</v>
      </c>
      <c r="B286" s="54" t="s">
        <v>546</v>
      </c>
      <c r="C286" s="19" t="n">
        <v>787</v>
      </c>
      <c r="D286" s="20" t="s">
        <v>542</v>
      </c>
      <c r="E286" s="20" t="s">
        <v>547</v>
      </c>
      <c r="F286" s="19"/>
      <c r="G286" s="34" t="n">
        <f aca="false">G287+G289</f>
        <v>447.7</v>
      </c>
      <c r="H286" s="34" t="n">
        <f aca="false">H287+H289</f>
        <v>447.7</v>
      </c>
      <c r="I286" s="34" t="n">
        <f aca="false">I287+I289</f>
        <v>447.7</v>
      </c>
    </row>
    <row r="287" customFormat="false" ht="15.75" hidden="false" customHeight="false" outlineLevel="0" collapsed="false">
      <c r="A287" s="22" t="s">
        <v>548</v>
      </c>
      <c r="B287" s="31" t="s">
        <v>270</v>
      </c>
      <c r="C287" s="19" t="n">
        <v>787</v>
      </c>
      <c r="D287" s="20" t="s">
        <v>542</v>
      </c>
      <c r="E287" s="20" t="s">
        <v>547</v>
      </c>
      <c r="F287" s="19" t="s">
        <v>537</v>
      </c>
      <c r="G287" s="34" t="n">
        <f aca="false">G288</f>
        <v>438.75</v>
      </c>
      <c r="H287" s="34" t="n">
        <f aca="false">H288</f>
        <v>438.75</v>
      </c>
      <c r="I287" s="34" t="n">
        <f aca="false">I288</f>
        <v>438.75</v>
      </c>
    </row>
    <row r="288" customFormat="false" ht="31.5" hidden="false" customHeight="false" outlineLevel="0" collapsed="false">
      <c r="A288" s="22" t="s">
        <v>549</v>
      </c>
      <c r="B288" s="31" t="s">
        <v>272</v>
      </c>
      <c r="C288" s="19" t="n">
        <v>787</v>
      </c>
      <c r="D288" s="20" t="s">
        <v>542</v>
      </c>
      <c r="E288" s="20" t="s">
        <v>547</v>
      </c>
      <c r="F288" s="19" t="s">
        <v>539</v>
      </c>
      <c r="G288" s="34" t="n">
        <v>438.75</v>
      </c>
      <c r="H288" s="34" t="n">
        <v>438.75</v>
      </c>
      <c r="I288" s="34" t="n">
        <v>438.75</v>
      </c>
    </row>
    <row r="289" customFormat="false" ht="31.5" hidden="false" customHeight="false" outlineLevel="0" collapsed="false">
      <c r="A289" s="22" t="s">
        <v>550</v>
      </c>
      <c r="B289" s="31" t="s">
        <v>48</v>
      </c>
      <c r="C289" s="20" t="n">
        <v>787</v>
      </c>
      <c r="D289" s="20" t="s">
        <v>542</v>
      </c>
      <c r="E289" s="20" t="s">
        <v>547</v>
      </c>
      <c r="F289" s="19" t="s">
        <v>49</v>
      </c>
      <c r="G289" s="34" t="n">
        <f aca="false">G290</f>
        <v>8.95</v>
      </c>
      <c r="H289" s="34" t="n">
        <f aca="false">H290</f>
        <v>8.95</v>
      </c>
      <c r="I289" s="34" t="n">
        <f aca="false">I290</f>
        <v>8.95</v>
      </c>
    </row>
    <row r="290" customFormat="false" ht="31.5" hidden="false" customHeight="false" outlineLevel="0" collapsed="false">
      <c r="A290" s="22" t="s">
        <v>551</v>
      </c>
      <c r="B290" s="31" t="s">
        <v>51</v>
      </c>
      <c r="C290" s="20" t="n">
        <v>787</v>
      </c>
      <c r="D290" s="20" t="s">
        <v>542</v>
      </c>
      <c r="E290" s="20" t="s">
        <v>547</v>
      </c>
      <c r="F290" s="19" t="s">
        <v>52</v>
      </c>
      <c r="G290" s="34" t="n">
        <v>8.95</v>
      </c>
      <c r="H290" s="34" t="n">
        <v>8.95</v>
      </c>
      <c r="I290" s="34" t="n">
        <v>8.95</v>
      </c>
    </row>
    <row r="291" customFormat="false" ht="15.75" hidden="false" customHeight="false" outlineLevel="0" collapsed="false">
      <c r="A291" s="22" t="s">
        <v>552</v>
      </c>
      <c r="B291" s="31" t="s">
        <v>553</v>
      </c>
      <c r="C291" s="20" t="s">
        <v>21</v>
      </c>
      <c r="D291" s="20" t="s">
        <v>554</v>
      </c>
      <c r="E291" s="20"/>
      <c r="F291" s="20"/>
      <c r="G291" s="34" t="n">
        <f aca="false">G292</f>
        <v>925.3</v>
      </c>
      <c r="H291" s="34" t="n">
        <f aca="false">H292</f>
        <v>925.3</v>
      </c>
      <c r="I291" s="34" t="n">
        <f aca="false">I292</f>
        <v>925.3</v>
      </c>
    </row>
    <row r="292" customFormat="false" ht="63" hidden="false" customHeight="false" outlineLevel="0" collapsed="false">
      <c r="A292" s="22" t="s">
        <v>555</v>
      </c>
      <c r="B292" s="35" t="s">
        <v>556</v>
      </c>
      <c r="C292" s="20" t="s">
        <v>21</v>
      </c>
      <c r="D292" s="20" t="s">
        <v>554</v>
      </c>
      <c r="E292" s="20" t="s">
        <v>557</v>
      </c>
      <c r="F292" s="20"/>
      <c r="G292" s="34" t="n">
        <f aca="false">G293+G295</f>
        <v>925.3</v>
      </c>
      <c r="H292" s="34" t="n">
        <f aca="false">H293+H295</f>
        <v>925.3</v>
      </c>
      <c r="I292" s="34" t="n">
        <f aca="false">I293+I295</f>
        <v>925.3</v>
      </c>
    </row>
    <row r="293" customFormat="false" ht="63" hidden="false" customHeight="false" outlineLevel="0" collapsed="false">
      <c r="A293" s="22" t="s">
        <v>558</v>
      </c>
      <c r="B293" s="31" t="s">
        <v>31</v>
      </c>
      <c r="C293" s="20" t="s">
        <v>21</v>
      </c>
      <c r="D293" s="20" t="s">
        <v>554</v>
      </c>
      <c r="E293" s="20" t="s">
        <v>557</v>
      </c>
      <c r="F293" s="20" t="s">
        <v>32</v>
      </c>
      <c r="G293" s="34" t="n">
        <f aca="false">G294</f>
        <v>851.9</v>
      </c>
      <c r="H293" s="34" t="n">
        <f aca="false">H294</f>
        <v>851.9</v>
      </c>
      <c r="I293" s="34" t="n">
        <f aca="false">I294</f>
        <v>851.9</v>
      </c>
    </row>
    <row r="294" customFormat="false" ht="31.5" hidden="false" customHeight="false" outlineLevel="0" collapsed="false">
      <c r="A294" s="22" t="s">
        <v>559</v>
      </c>
      <c r="B294" s="31" t="s">
        <v>34</v>
      </c>
      <c r="C294" s="20" t="s">
        <v>21</v>
      </c>
      <c r="D294" s="20" t="s">
        <v>554</v>
      </c>
      <c r="E294" s="20" t="s">
        <v>557</v>
      </c>
      <c r="F294" s="20" t="s">
        <v>35</v>
      </c>
      <c r="G294" s="34" t="n">
        <v>851.9</v>
      </c>
      <c r="H294" s="34" t="n">
        <v>851.9</v>
      </c>
      <c r="I294" s="34" t="n">
        <v>851.9</v>
      </c>
    </row>
    <row r="295" customFormat="false" ht="31.5" hidden="false" customHeight="false" outlineLevel="0" collapsed="false">
      <c r="A295" s="22" t="s">
        <v>560</v>
      </c>
      <c r="B295" s="31" t="s">
        <v>48</v>
      </c>
      <c r="C295" s="20" t="s">
        <v>21</v>
      </c>
      <c r="D295" s="20" t="s">
        <v>554</v>
      </c>
      <c r="E295" s="20" t="s">
        <v>557</v>
      </c>
      <c r="F295" s="20" t="s">
        <v>49</v>
      </c>
      <c r="G295" s="34" t="n">
        <f aca="false">G296</f>
        <v>73.4</v>
      </c>
      <c r="H295" s="34" t="n">
        <f aca="false">H296</f>
        <v>73.4</v>
      </c>
      <c r="I295" s="34" t="n">
        <f aca="false">I296</f>
        <v>73.4</v>
      </c>
    </row>
    <row r="296" customFormat="false" ht="31.5" hidden="false" customHeight="false" outlineLevel="0" collapsed="false">
      <c r="A296" s="22" t="s">
        <v>561</v>
      </c>
      <c r="B296" s="31" t="s">
        <v>51</v>
      </c>
      <c r="C296" s="20" t="s">
        <v>21</v>
      </c>
      <c r="D296" s="20" t="s">
        <v>554</v>
      </c>
      <c r="E296" s="20" t="s">
        <v>557</v>
      </c>
      <c r="F296" s="20" t="s">
        <v>52</v>
      </c>
      <c r="G296" s="34" t="n">
        <v>73.4</v>
      </c>
      <c r="H296" s="34" t="n">
        <v>73.4</v>
      </c>
      <c r="I296" s="34" t="n">
        <v>73.4</v>
      </c>
      <c r="K296" s="1"/>
      <c r="L296" s="1"/>
      <c r="M296" s="1"/>
      <c r="N296" s="1"/>
      <c r="O296" s="1"/>
      <c r="P296" s="1"/>
    </row>
    <row r="297" customFormat="false" ht="15.75" hidden="false" customHeight="false" outlineLevel="0" collapsed="false">
      <c r="A297" s="22" t="s">
        <v>562</v>
      </c>
      <c r="B297" s="38" t="s">
        <v>563</v>
      </c>
      <c r="C297" s="27" t="s">
        <v>21</v>
      </c>
      <c r="D297" s="27" t="s">
        <v>564</v>
      </c>
      <c r="E297" s="27"/>
      <c r="F297" s="27"/>
      <c r="G297" s="40" t="n">
        <f aca="false">G298</f>
        <v>24782</v>
      </c>
      <c r="H297" s="40" t="n">
        <f aca="false">H298</f>
        <v>24782</v>
      </c>
      <c r="I297" s="40" t="n">
        <f aca="false">I298</f>
        <v>24782</v>
      </c>
      <c r="K297" s="1"/>
      <c r="L297" s="1"/>
      <c r="M297" s="1"/>
      <c r="N297" s="1"/>
      <c r="O297" s="1"/>
      <c r="P297" s="1"/>
    </row>
    <row r="298" customFormat="false" ht="15.75" hidden="false" customHeight="false" outlineLevel="0" collapsed="false">
      <c r="A298" s="22" t="s">
        <v>565</v>
      </c>
      <c r="B298" s="31" t="s">
        <v>566</v>
      </c>
      <c r="C298" s="20" t="s">
        <v>21</v>
      </c>
      <c r="D298" s="20" t="s">
        <v>567</v>
      </c>
      <c r="E298" s="20"/>
      <c r="F298" s="20"/>
      <c r="G298" s="34" t="n">
        <f aca="false">G299</f>
        <v>24782</v>
      </c>
      <c r="H298" s="34" t="n">
        <f aca="false">H299</f>
        <v>24782</v>
      </c>
      <c r="I298" s="34" t="n">
        <f aca="false">I299</f>
        <v>24782</v>
      </c>
      <c r="K298" s="55"/>
      <c r="L298" s="1"/>
      <c r="M298" s="1"/>
      <c r="N298" s="1"/>
      <c r="O298" s="1"/>
      <c r="P298" s="1"/>
    </row>
    <row r="299" customFormat="false" ht="31.5" hidden="false" customHeight="false" outlineLevel="0" collapsed="false">
      <c r="A299" s="22" t="s">
        <v>568</v>
      </c>
      <c r="B299" s="31" t="s">
        <v>569</v>
      </c>
      <c r="C299" s="19" t="n">
        <v>787</v>
      </c>
      <c r="D299" s="20" t="s">
        <v>567</v>
      </c>
      <c r="E299" s="20" t="s">
        <v>570</v>
      </c>
      <c r="F299" s="20"/>
      <c r="G299" s="34" t="n">
        <f aca="false">G300</f>
        <v>24782</v>
      </c>
      <c r="H299" s="34" t="n">
        <f aca="false">H300</f>
        <v>24782</v>
      </c>
      <c r="I299" s="34" t="n">
        <f aca="false">I300</f>
        <v>24782</v>
      </c>
      <c r="K299" s="1"/>
      <c r="L299" s="1"/>
      <c r="M299" s="1"/>
      <c r="N299" s="1"/>
      <c r="O299" s="1"/>
      <c r="P299" s="1"/>
    </row>
    <row r="300" customFormat="false" ht="31.5" hidden="false" customHeight="false" outlineLevel="0" collapsed="false">
      <c r="A300" s="22" t="s">
        <v>571</v>
      </c>
      <c r="B300" s="31" t="s">
        <v>572</v>
      </c>
      <c r="C300" s="19" t="n">
        <v>787</v>
      </c>
      <c r="D300" s="20" t="s">
        <v>567</v>
      </c>
      <c r="E300" s="20" t="s">
        <v>573</v>
      </c>
      <c r="F300" s="20"/>
      <c r="G300" s="34" t="n">
        <f aca="false">G301</f>
        <v>24782</v>
      </c>
      <c r="H300" s="34" t="n">
        <f aca="false">H301</f>
        <v>24782</v>
      </c>
      <c r="I300" s="34" t="n">
        <f aca="false">I301</f>
        <v>24782</v>
      </c>
      <c r="K300" s="1"/>
      <c r="L300" s="1"/>
      <c r="M300" s="1"/>
      <c r="N300" s="1"/>
      <c r="O300" s="1"/>
      <c r="P300" s="1"/>
    </row>
    <row r="301" customFormat="false" ht="15.75" hidden="false" customHeight="false" outlineLevel="0" collapsed="false">
      <c r="A301" s="22" t="s">
        <v>574</v>
      </c>
      <c r="B301" s="31" t="s">
        <v>306</v>
      </c>
      <c r="C301" s="19" t="s">
        <v>21</v>
      </c>
      <c r="D301" s="20" t="s">
        <v>567</v>
      </c>
      <c r="E301" s="20" t="s">
        <v>575</v>
      </c>
      <c r="F301" s="20"/>
      <c r="G301" s="34" t="n">
        <f aca="false">G302</f>
        <v>24782</v>
      </c>
      <c r="H301" s="34" t="n">
        <f aca="false">H302</f>
        <v>24782</v>
      </c>
      <c r="I301" s="34" t="n">
        <f aca="false">I302</f>
        <v>24782</v>
      </c>
      <c r="K301" s="1"/>
      <c r="L301" s="1"/>
      <c r="M301" s="1"/>
      <c r="N301" s="1"/>
      <c r="O301" s="1"/>
      <c r="P301" s="1"/>
    </row>
    <row r="302" customFormat="false" ht="31.5" hidden="false" customHeight="false" outlineLevel="0" collapsed="false">
      <c r="A302" s="22" t="s">
        <v>576</v>
      </c>
      <c r="B302" s="31" t="s">
        <v>346</v>
      </c>
      <c r="C302" s="19" t="n">
        <v>787</v>
      </c>
      <c r="D302" s="20" t="s">
        <v>567</v>
      </c>
      <c r="E302" s="20" t="s">
        <v>575</v>
      </c>
      <c r="F302" s="20" t="s">
        <v>195</v>
      </c>
      <c r="G302" s="34" t="n">
        <f aca="false">G303</f>
        <v>24782</v>
      </c>
      <c r="H302" s="34" t="n">
        <f aca="false">H303</f>
        <v>24782</v>
      </c>
      <c r="I302" s="34" t="n">
        <f aca="false">I303</f>
        <v>24782</v>
      </c>
      <c r="K302" s="1"/>
      <c r="L302" s="1"/>
      <c r="M302" s="1"/>
      <c r="N302" s="1"/>
      <c r="O302" s="1"/>
      <c r="P302" s="1"/>
    </row>
    <row r="303" customFormat="false" ht="15.75" hidden="false" customHeight="false" outlineLevel="0" collapsed="false">
      <c r="A303" s="22" t="s">
        <v>577</v>
      </c>
      <c r="B303" s="31" t="s">
        <v>348</v>
      </c>
      <c r="C303" s="19" t="n">
        <v>787</v>
      </c>
      <c r="D303" s="20" t="s">
        <v>567</v>
      </c>
      <c r="E303" s="20" t="s">
        <v>575</v>
      </c>
      <c r="F303" s="20" t="s">
        <v>349</v>
      </c>
      <c r="G303" s="34" t="n">
        <v>24782</v>
      </c>
      <c r="H303" s="34" t="n">
        <v>24782</v>
      </c>
      <c r="I303" s="34" t="n">
        <v>24782</v>
      </c>
      <c r="K303" s="1"/>
      <c r="L303" s="1"/>
      <c r="M303" s="1"/>
      <c r="N303" s="1"/>
      <c r="O303" s="1"/>
      <c r="P303" s="1"/>
    </row>
    <row r="304" s="60" customFormat="true" ht="31.5" hidden="false" customHeight="false" outlineLevel="0" collapsed="false">
      <c r="A304" s="22" t="s">
        <v>578</v>
      </c>
      <c r="B304" s="56" t="s">
        <v>579</v>
      </c>
      <c r="C304" s="57" t="s">
        <v>580</v>
      </c>
      <c r="D304" s="58"/>
      <c r="E304" s="58"/>
      <c r="F304" s="58"/>
      <c r="G304" s="59" t="n">
        <f aca="false">G305</f>
        <v>2284.712</v>
      </c>
      <c r="H304" s="59" t="n">
        <f aca="false">H305</f>
        <v>2284.712</v>
      </c>
      <c r="I304" s="59" t="n">
        <f aca="false">I305</f>
        <v>1882.212</v>
      </c>
    </row>
    <row r="305" s="60" customFormat="true" ht="15.75" hidden="false" customHeight="false" outlineLevel="0" collapsed="false">
      <c r="A305" s="22" t="s">
        <v>581</v>
      </c>
      <c r="B305" s="26" t="s">
        <v>22</v>
      </c>
      <c r="C305" s="39" t="s">
        <v>580</v>
      </c>
      <c r="D305" s="61" t="s">
        <v>23</v>
      </c>
      <c r="E305" s="27"/>
      <c r="F305" s="27"/>
      <c r="G305" s="40" t="n">
        <f aca="false">G306</f>
        <v>2284.712</v>
      </c>
      <c r="H305" s="40" t="n">
        <f aca="false">H306</f>
        <v>2284.712</v>
      </c>
      <c r="I305" s="40" t="n">
        <f aca="false">I306</f>
        <v>1882.212</v>
      </c>
    </row>
    <row r="306" customFormat="false" ht="47.25" hidden="false" customHeight="false" outlineLevel="0" collapsed="false">
      <c r="A306" s="22" t="s">
        <v>582</v>
      </c>
      <c r="B306" s="31" t="s">
        <v>583</v>
      </c>
      <c r="C306" s="19" t="s">
        <v>580</v>
      </c>
      <c r="D306" s="20" t="s">
        <v>584</v>
      </c>
      <c r="E306" s="20"/>
      <c r="F306" s="20"/>
      <c r="G306" s="34" t="n">
        <f aca="false">G307</f>
        <v>2284.712</v>
      </c>
      <c r="H306" s="34" t="n">
        <f aca="false">H307</f>
        <v>2284.712</v>
      </c>
      <c r="I306" s="34" t="n">
        <f aca="false">I307</f>
        <v>1882.212</v>
      </c>
      <c r="K306" s="1"/>
      <c r="L306" s="1"/>
      <c r="M306" s="1"/>
      <c r="N306" s="1"/>
      <c r="O306" s="1"/>
      <c r="P306" s="1"/>
    </row>
    <row r="307" customFormat="false" ht="47.25" hidden="false" customHeight="false" outlineLevel="0" collapsed="false">
      <c r="A307" s="22" t="s">
        <v>585</v>
      </c>
      <c r="B307" s="31" t="s">
        <v>586</v>
      </c>
      <c r="C307" s="62" t="s">
        <v>580</v>
      </c>
      <c r="D307" s="20" t="s">
        <v>584</v>
      </c>
      <c r="E307" s="20" t="s">
        <v>587</v>
      </c>
      <c r="F307" s="20"/>
      <c r="G307" s="34" t="n">
        <f aca="false">G308</f>
        <v>2284.712</v>
      </c>
      <c r="H307" s="34" t="n">
        <f aca="false">H308</f>
        <v>2284.712</v>
      </c>
      <c r="I307" s="34" t="n">
        <f aca="false">I308</f>
        <v>1882.212</v>
      </c>
      <c r="K307" s="1"/>
      <c r="L307" s="1"/>
      <c r="M307" s="1"/>
      <c r="N307" s="1"/>
      <c r="O307" s="1"/>
      <c r="P307" s="1"/>
    </row>
    <row r="308" customFormat="false" ht="47.25" hidden="false" customHeight="false" outlineLevel="0" collapsed="false">
      <c r="A308" s="22" t="s">
        <v>588</v>
      </c>
      <c r="B308" s="31" t="s">
        <v>589</v>
      </c>
      <c r="C308" s="62" t="s">
        <v>580</v>
      </c>
      <c r="D308" s="20" t="s">
        <v>584</v>
      </c>
      <c r="E308" s="20" t="s">
        <v>590</v>
      </c>
      <c r="F308" s="20"/>
      <c r="G308" s="34" t="n">
        <f aca="false">G309+G311+G313</f>
        <v>2284.712</v>
      </c>
      <c r="H308" s="34" t="n">
        <f aca="false">H309+H311+H313</f>
        <v>2284.712</v>
      </c>
      <c r="I308" s="34" t="n">
        <f aca="false">I309+I311+I313</f>
        <v>1882.212</v>
      </c>
      <c r="K308" s="1"/>
      <c r="L308" s="1"/>
      <c r="M308" s="1"/>
      <c r="N308" s="1"/>
      <c r="O308" s="1"/>
      <c r="P308" s="1"/>
    </row>
    <row r="309" customFormat="false" ht="63" hidden="false" customHeight="false" outlineLevel="0" collapsed="false">
      <c r="A309" s="22" t="s">
        <v>537</v>
      </c>
      <c r="B309" s="31" t="s">
        <v>31</v>
      </c>
      <c r="C309" s="62" t="s">
        <v>580</v>
      </c>
      <c r="D309" s="20" t="s">
        <v>584</v>
      </c>
      <c r="E309" s="20" t="s">
        <v>590</v>
      </c>
      <c r="F309" s="20" t="s">
        <v>32</v>
      </c>
      <c r="G309" s="34" t="n">
        <f aca="false">G310</f>
        <v>1882.212</v>
      </c>
      <c r="H309" s="34" t="n">
        <f aca="false">H310</f>
        <v>1882.212</v>
      </c>
      <c r="I309" s="34" t="n">
        <f aca="false">I310</f>
        <v>1882.212</v>
      </c>
      <c r="K309" s="1"/>
      <c r="L309" s="1"/>
      <c r="M309" s="1"/>
      <c r="N309" s="1"/>
      <c r="O309" s="1"/>
      <c r="P309" s="1"/>
    </row>
    <row r="310" customFormat="false" ht="31.5" hidden="false" customHeight="false" outlineLevel="0" collapsed="false">
      <c r="A310" s="22" t="s">
        <v>591</v>
      </c>
      <c r="B310" s="31" t="s">
        <v>34</v>
      </c>
      <c r="C310" s="62" t="s">
        <v>580</v>
      </c>
      <c r="D310" s="20" t="s">
        <v>584</v>
      </c>
      <c r="E310" s="20" t="s">
        <v>590</v>
      </c>
      <c r="F310" s="20" t="s">
        <v>35</v>
      </c>
      <c r="G310" s="34" t="n">
        <v>1882.212</v>
      </c>
      <c r="H310" s="34" t="n">
        <v>1882.212</v>
      </c>
      <c r="I310" s="34" t="n">
        <v>1882.212</v>
      </c>
      <c r="J310" s="45"/>
      <c r="K310" s="1"/>
      <c r="L310" s="1"/>
      <c r="M310" s="1"/>
      <c r="N310" s="1"/>
      <c r="O310" s="1"/>
      <c r="P310" s="1"/>
    </row>
    <row r="311" customFormat="false" ht="31.5" hidden="false" customHeight="false" outlineLevel="0" collapsed="false">
      <c r="A311" s="22" t="s">
        <v>592</v>
      </c>
      <c r="B311" s="31" t="s">
        <v>48</v>
      </c>
      <c r="C311" s="62" t="s">
        <v>580</v>
      </c>
      <c r="D311" s="20" t="s">
        <v>584</v>
      </c>
      <c r="E311" s="20" t="s">
        <v>590</v>
      </c>
      <c r="F311" s="20" t="s">
        <v>49</v>
      </c>
      <c r="G311" s="34" t="n">
        <f aca="false">G312</f>
        <v>400.5</v>
      </c>
      <c r="H311" s="34" t="n">
        <f aca="false">H312</f>
        <v>400.5</v>
      </c>
      <c r="I311" s="34" t="n">
        <f aca="false">I312</f>
        <v>0</v>
      </c>
    </row>
    <row r="312" customFormat="false" ht="31.5" hidden="false" customHeight="false" outlineLevel="0" collapsed="false">
      <c r="A312" s="22" t="s">
        <v>593</v>
      </c>
      <c r="B312" s="31" t="s">
        <v>51</v>
      </c>
      <c r="C312" s="62" t="s">
        <v>580</v>
      </c>
      <c r="D312" s="20" t="s">
        <v>584</v>
      </c>
      <c r="E312" s="20" t="s">
        <v>590</v>
      </c>
      <c r="F312" s="20" t="s">
        <v>52</v>
      </c>
      <c r="G312" s="34" t="n">
        <v>400.5</v>
      </c>
      <c r="H312" s="34" t="n">
        <v>400.5</v>
      </c>
      <c r="I312" s="34" t="n">
        <v>0</v>
      </c>
    </row>
    <row r="313" customFormat="false" ht="15.75" hidden="false" customHeight="false" outlineLevel="0" collapsed="false">
      <c r="A313" s="22" t="s">
        <v>594</v>
      </c>
      <c r="B313" s="31" t="s">
        <v>54</v>
      </c>
      <c r="C313" s="62" t="s">
        <v>580</v>
      </c>
      <c r="D313" s="20" t="s">
        <v>584</v>
      </c>
      <c r="E313" s="20" t="s">
        <v>590</v>
      </c>
      <c r="F313" s="20" t="s">
        <v>55</v>
      </c>
      <c r="G313" s="34" t="n">
        <f aca="false">G314</f>
        <v>2</v>
      </c>
      <c r="H313" s="34" t="n">
        <f aca="false">H314</f>
        <v>2</v>
      </c>
      <c r="I313" s="34" t="n">
        <f aca="false">I314</f>
        <v>0</v>
      </c>
    </row>
    <row r="314" customFormat="false" ht="15.75" hidden="false" customHeight="false" outlineLevel="0" collapsed="false">
      <c r="A314" s="22" t="s">
        <v>595</v>
      </c>
      <c r="B314" s="63" t="s">
        <v>57</v>
      </c>
      <c r="C314" s="62" t="s">
        <v>580</v>
      </c>
      <c r="D314" s="20" t="s">
        <v>584</v>
      </c>
      <c r="E314" s="20" t="s">
        <v>590</v>
      </c>
      <c r="F314" s="20" t="s">
        <v>58</v>
      </c>
      <c r="G314" s="34" t="n">
        <v>2</v>
      </c>
      <c r="H314" s="34" t="n">
        <v>2</v>
      </c>
      <c r="I314" s="34" t="n">
        <v>0</v>
      </c>
    </row>
    <row r="315" s="60" customFormat="true" ht="15.75" hidden="false" customHeight="false" outlineLevel="0" collapsed="false">
      <c r="A315" s="22" t="s">
        <v>596</v>
      </c>
      <c r="B315" s="64" t="s">
        <v>597</v>
      </c>
      <c r="C315" s="57" t="s">
        <v>580</v>
      </c>
      <c r="D315" s="58"/>
      <c r="E315" s="58"/>
      <c r="F315" s="58"/>
      <c r="G315" s="59" t="n">
        <f aca="false">G316</f>
        <v>2431.027</v>
      </c>
      <c r="H315" s="59" t="n">
        <f aca="false">H316</f>
        <v>2431.027</v>
      </c>
      <c r="I315" s="59" t="n">
        <f aca="false">I316</f>
        <v>2245.027</v>
      </c>
    </row>
    <row r="316" customFormat="false" ht="47.25" hidden="false" customHeight="false" outlineLevel="0" collapsed="false">
      <c r="A316" s="22" t="s">
        <v>598</v>
      </c>
      <c r="B316" s="31" t="s">
        <v>599</v>
      </c>
      <c r="C316" s="27" t="s">
        <v>600</v>
      </c>
      <c r="D316" s="27" t="s">
        <v>601</v>
      </c>
      <c r="E316" s="27"/>
      <c r="F316" s="27"/>
      <c r="G316" s="40" t="n">
        <f aca="false">G317</f>
        <v>2431.027</v>
      </c>
      <c r="H316" s="40" t="n">
        <f aca="false">H317</f>
        <v>2431.027</v>
      </c>
      <c r="I316" s="40" t="n">
        <f aca="false">I317</f>
        <v>2245.027</v>
      </c>
    </row>
    <row r="317" customFormat="false" ht="15.75" hidden="false" customHeight="false" outlineLevel="0" collapsed="false">
      <c r="A317" s="22" t="s">
        <v>602</v>
      </c>
      <c r="B317" s="31" t="s">
        <v>603</v>
      </c>
      <c r="C317" s="27" t="s">
        <v>600</v>
      </c>
      <c r="D317" s="20" t="s">
        <v>601</v>
      </c>
      <c r="E317" s="20" t="s">
        <v>604</v>
      </c>
      <c r="F317" s="20"/>
      <c r="G317" s="34" t="n">
        <f aca="false">G318</f>
        <v>2431.027</v>
      </c>
      <c r="H317" s="34" t="n">
        <f aca="false">H318</f>
        <v>2431.027</v>
      </c>
      <c r="I317" s="34" t="n">
        <f aca="false">I318</f>
        <v>2245.027</v>
      </c>
    </row>
    <row r="318" customFormat="false" ht="47.25" hidden="false" customHeight="false" outlineLevel="0" collapsed="false">
      <c r="A318" s="22" t="s">
        <v>605</v>
      </c>
      <c r="B318" s="31" t="s">
        <v>43</v>
      </c>
      <c r="C318" s="27" t="s">
        <v>600</v>
      </c>
      <c r="D318" s="20" t="s">
        <v>601</v>
      </c>
      <c r="E318" s="20" t="s">
        <v>606</v>
      </c>
      <c r="F318" s="20"/>
      <c r="G318" s="34" t="n">
        <f aca="false">G319+G321+G323</f>
        <v>2431.027</v>
      </c>
      <c r="H318" s="34" t="n">
        <f aca="false">H319+H321+H323</f>
        <v>2431.027</v>
      </c>
      <c r="I318" s="34" t="n">
        <f aca="false">I319+I321+I323</f>
        <v>2245.027</v>
      </c>
    </row>
    <row r="319" customFormat="false" ht="63" hidden="false" customHeight="false" outlineLevel="0" collapsed="false">
      <c r="A319" s="22" t="s">
        <v>607</v>
      </c>
      <c r="B319" s="31" t="s">
        <v>31</v>
      </c>
      <c r="C319" s="27" t="s">
        <v>600</v>
      </c>
      <c r="D319" s="20" t="s">
        <v>601</v>
      </c>
      <c r="E319" s="20" t="s">
        <v>606</v>
      </c>
      <c r="F319" s="20" t="s">
        <v>32</v>
      </c>
      <c r="G319" s="34" t="n">
        <f aca="false">G320</f>
        <v>2245.027</v>
      </c>
      <c r="H319" s="34" t="n">
        <f aca="false">H320</f>
        <v>2245.027</v>
      </c>
      <c r="I319" s="34" t="n">
        <f aca="false">I320</f>
        <v>2245.027</v>
      </c>
      <c r="M319" s="65"/>
      <c r="N319" s="65"/>
      <c r="O319" s="65"/>
    </row>
    <row r="320" customFormat="false" ht="31.5" hidden="false" customHeight="false" outlineLevel="0" collapsed="false">
      <c r="A320" s="22" t="s">
        <v>608</v>
      </c>
      <c r="B320" s="31" t="s">
        <v>34</v>
      </c>
      <c r="C320" s="27" t="s">
        <v>600</v>
      </c>
      <c r="D320" s="20" t="s">
        <v>601</v>
      </c>
      <c r="E320" s="20" t="s">
        <v>606</v>
      </c>
      <c r="F320" s="20" t="s">
        <v>35</v>
      </c>
      <c r="G320" s="34" t="n">
        <v>2245.027</v>
      </c>
      <c r="H320" s="34" t="n">
        <v>2245.027</v>
      </c>
      <c r="I320" s="34" t="n">
        <v>2245.027</v>
      </c>
    </row>
    <row r="321" customFormat="false" ht="31.5" hidden="false" customHeight="false" outlineLevel="0" collapsed="false">
      <c r="A321" s="22" t="s">
        <v>609</v>
      </c>
      <c r="B321" s="31" t="s">
        <v>48</v>
      </c>
      <c r="C321" s="27" t="s">
        <v>600</v>
      </c>
      <c r="D321" s="20" t="s">
        <v>601</v>
      </c>
      <c r="E321" s="20" t="s">
        <v>606</v>
      </c>
      <c r="F321" s="20" t="s">
        <v>49</v>
      </c>
      <c r="G321" s="34" t="n">
        <f aca="false">G322</f>
        <v>184</v>
      </c>
      <c r="H321" s="34" t="n">
        <f aca="false">H322</f>
        <v>184</v>
      </c>
      <c r="I321" s="34" t="n">
        <f aca="false">I322</f>
        <v>0</v>
      </c>
      <c r="L321" s="66"/>
    </row>
    <row r="322" customFormat="false" ht="31.5" hidden="false" customHeight="false" outlineLevel="0" collapsed="false">
      <c r="A322" s="22" t="s">
        <v>610</v>
      </c>
      <c r="B322" s="31" t="s">
        <v>51</v>
      </c>
      <c r="C322" s="27" t="s">
        <v>600</v>
      </c>
      <c r="D322" s="20" t="s">
        <v>601</v>
      </c>
      <c r="E322" s="20" t="s">
        <v>606</v>
      </c>
      <c r="F322" s="20" t="s">
        <v>52</v>
      </c>
      <c r="G322" s="34" t="n">
        <v>184</v>
      </c>
      <c r="H322" s="34" t="n">
        <v>184</v>
      </c>
      <c r="I322" s="34" t="n">
        <v>0</v>
      </c>
      <c r="L322" s="67"/>
      <c r="M322" s="67"/>
      <c r="N322" s="67"/>
      <c r="O322" s="67"/>
    </row>
    <row r="323" customFormat="false" ht="23.25" hidden="false" customHeight="false" outlineLevel="0" collapsed="false">
      <c r="A323" s="22" t="s">
        <v>611</v>
      </c>
      <c r="B323" s="31" t="s">
        <v>54</v>
      </c>
      <c r="C323" s="20" t="n">
        <v>787</v>
      </c>
      <c r="D323" s="20" t="s">
        <v>601</v>
      </c>
      <c r="E323" s="20" t="s">
        <v>606</v>
      </c>
      <c r="F323" s="20" t="s">
        <v>55</v>
      </c>
      <c r="G323" s="34" t="n">
        <f aca="false">G324</f>
        <v>2</v>
      </c>
      <c r="H323" s="34" t="n">
        <f aca="false">H324</f>
        <v>2</v>
      </c>
      <c r="I323" s="34" t="n">
        <f aca="false">I324</f>
        <v>0</v>
      </c>
      <c r="L323" s="67"/>
      <c r="M323" s="67"/>
      <c r="N323" s="67"/>
      <c r="O323" s="67"/>
    </row>
    <row r="324" customFormat="false" ht="21" hidden="false" customHeight="false" outlineLevel="0" collapsed="false">
      <c r="A324" s="22" t="s">
        <v>612</v>
      </c>
      <c r="B324" s="31" t="s">
        <v>57</v>
      </c>
      <c r="C324" s="20" t="s">
        <v>21</v>
      </c>
      <c r="D324" s="20" t="s">
        <v>601</v>
      </c>
      <c r="E324" s="20" t="s">
        <v>606</v>
      </c>
      <c r="F324" s="20" t="s">
        <v>58</v>
      </c>
      <c r="G324" s="34" t="n">
        <v>2</v>
      </c>
      <c r="H324" s="34" t="n">
        <v>2</v>
      </c>
      <c r="I324" s="34" t="n">
        <v>0</v>
      </c>
      <c r="L324" s="68"/>
      <c r="M324" s="69"/>
      <c r="N324" s="69"/>
      <c r="O324" s="69"/>
    </row>
    <row r="325" customFormat="false" ht="15.75" hidden="false" customHeight="false" outlineLevel="0" collapsed="false">
      <c r="A325" s="22" t="s">
        <v>613</v>
      </c>
      <c r="B325" s="31" t="s">
        <v>614</v>
      </c>
      <c r="C325" s="20"/>
      <c r="D325" s="20"/>
      <c r="E325" s="20"/>
      <c r="F325" s="20"/>
      <c r="G325" s="34"/>
      <c r="H325" s="34" t="n">
        <v>3348</v>
      </c>
      <c r="I325" s="34" t="n">
        <v>6772.9</v>
      </c>
    </row>
    <row r="326" customFormat="false" ht="15.75" hidden="false" customHeight="false" outlineLevel="0" collapsed="false">
      <c r="A326" s="22" t="s">
        <v>615</v>
      </c>
      <c r="B326" s="38" t="s">
        <v>616</v>
      </c>
      <c r="C326" s="70"/>
      <c r="D326" s="53"/>
      <c r="E326" s="53"/>
      <c r="F326" s="53"/>
      <c r="G326" s="71" t="n">
        <f aca="false">G325+G315+G304+G297+G277+G271+G251+G168+G163+G121+G90+G75+G68+G11</f>
        <v>228324.4188</v>
      </c>
      <c r="H326" s="71" t="n">
        <f aca="false">H325+H315+H304+H297+H277+H271+H251+H168+H163+H121+H90+H75+H68+H11</f>
        <v>216159.315</v>
      </c>
      <c r="I326" s="71" t="n">
        <f aca="false">I325+I315+I304+I297+I277+I271+I251+I168+I163+I121+I90+I75+I68+I11</f>
        <v>215059.615</v>
      </c>
      <c r="L326" s="72"/>
    </row>
    <row r="327" customFormat="false" ht="15.75" hidden="false" customHeight="false" outlineLevel="0" collapsed="false">
      <c r="A327" s="73"/>
      <c r="D327" s="74"/>
      <c r="E327" s="74"/>
      <c r="F327" s="74"/>
      <c r="L327" s="75"/>
    </row>
    <row r="328" customFormat="false" ht="15.75" hidden="false" customHeight="false" outlineLevel="0" collapsed="false">
      <c r="L328" s="72"/>
    </row>
    <row r="329" customFormat="false" ht="21" hidden="false" customHeight="false" outlineLevel="0" collapsed="false">
      <c r="B329" s="26"/>
      <c r="C329" s="76"/>
      <c r="D329" s="76"/>
      <c r="E329" s="76"/>
      <c r="F329" s="76"/>
      <c r="G329" s="76"/>
      <c r="H329" s="76"/>
      <c r="I329" s="76"/>
      <c r="L329" s="65"/>
      <c r="M329" s="65"/>
      <c r="N329" s="65"/>
      <c r="O329" s="65"/>
      <c r="R329" s="29"/>
    </row>
    <row r="330" customFormat="false" ht="15.75" hidden="false" customHeight="false" outlineLevel="0" collapsed="false">
      <c r="B330" s="26"/>
      <c r="C330" s="76"/>
      <c r="D330" s="76"/>
      <c r="E330" s="76"/>
      <c r="F330" s="76"/>
      <c r="G330" s="76"/>
      <c r="H330" s="76"/>
      <c r="I330" s="76"/>
      <c r="M330" s="30"/>
      <c r="N330" s="30"/>
      <c r="O330" s="30"/>
      <c r="R330" s="77"/>
      <c r="S330" s="77"/>
    </row>
    <row r="331" customFormat="false" ht="15.75" hidden="false" customHeight="false" outlineLevel="0" collapsed="false">
      <c r="B331" s="78"/>
      <c r="C331" s="76"/>
      <c r="D331" s="76"/>
      <c r="E331" s="76"/>
      <c r="F331" s="76"/>
      <c r="G331" s="76"/>
      <c r="H331" s="76"/>
      <c r="I331" s="76"/>
      <c r="L331" s="79"/>
      <c r="M331" s="79"/>
      <c r="N331" s="79"/>
      <c r="O331" s="79"/>
      <c r="R331" s="55"/>
      <c r="S331" s="55"/>
    </row>
    <row r="332" customFormat="false" ht="15.75" hidden="false" customHeight="false" outlineLevel="0" collapsed="false">
      <c r="B332" s="78"/>
      <c r="C332" s="76"/>
      <c r="D332" s="76"/>
      <c r="E332" s="76"/>
      <c r="F332" s="76"/>
      <c r="G332" s="76"/>
      <c r="H332" s="76"/>
      <c r="I332" s="76"/>
      <c r="M332" s="30"/>
    </row>
    <row r="333" customFormat="false" ht="15.75" hidden="false" customHeight="false" outlineLevel="0" collapsed="false">
      <c r="B333" s="26"/>
      <c r="M333" s="80"/>
      <c r="N333" s="75"/>
      <c r="O333" s="75"/>
      <c r="P333" s="30"/>
      <c r="R333" s="4"/>
      <c r="S333" s="4"/>
    </row>
    <row r="334" customFormat="false" ht="15.75" hidden="false" customHeight="false" outlineLevel="0" collapsed="false">
      <c r="L334" s="72"/>
      <c r="M334" s="30"/>
      <c r="N334" s="30"/>
      <c r="O334" s="30"/>
      <c r="P334" s="30"/>
      <c r="R334" s="55"/>
      <c r="S334" s="55"/>
    </row>
    <row r="335" customFormat="false" ht="15.75" hidden="false" customHeight="false" outlineLevel="0" collapsed="false">
      <c r="L335" s="72"/>
      <c r="P335" s="30"/>
    </row>
    <row r="336" customFormat="false" ht="15.75" hidden="false" customHeight="false" outlineLevel="0" collapsed="false">
      <c r="L336" s="72"/>
      <c r="M336" s="30"/>
      <c r="P336" s="30"/>
    </row>
    <row r="337" customFormat="false" ht="15.75" hidden="false" customHeight="false" outlineLevel="0" collapsed="false">
      <c r="M337" s="30"/>
      <c r="P337" s="30"/>
    </row>
    <row r="338" customFormat="false" ht="15.75" hidden="false" customHeight="false" outlineLevel="0" collapsed="false">
      <c r="M338" s="30"/>
      <c r="N338" s="30"/>
      <c r="O338" s="30"/>
      <c r="P338" s="30"/>
    </row>
    <row r="339" customFormat="false" ht="15.75" hidden="false" customHeight="false" outlineLevel="0" collapsed="false">
      <c r="M339" s="30"/>
      <c r="P339" s="30"/>
    </row>
    <row r="340" customFormat="false" ht="15.75" hidden="false" customHeight="false" outlineLevel="0" collapsed="false">
      <c r="L340" s="75"/>
      <c r="M340" s="30"/>
      <c r="N340" s="30"/>
      <c r="O340" s="30"/>
      <c r="P340" s="30"/>
    </row>
  </sheetData>
  <mergeCells count="8">
    <mergeCell ref="G1:I1"/>
    <mergeCell ref="G2:I2"/>
    <mergeCell ref="G3:I3"/>
    <mergeCell ref="G4:I4"/>
    <mergeCell ref="A6:I6"/>
    <mergeCell ref="B7:G7"/>
    <mergeCell ref="D327:F327"/>
    <mergeCell ref="L331:O3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4:18:15Z</dcterms:created>
  <dc:creator>Marishka</dc:creator>
  <dc:description/>
  <dc:language>en-US</dc:language>
  <cp:lastModifiedBy>SovDep</cp:lastModifiedBy>
  <cp:lastPrinted>2023-12-19T09:04:10Z</cp:lastPrinted>
  <dcterms:modified xsi:type="dcterms:W3CDTF">2023-12-19T09:13:43Z</dcterms:modified>
  <cp:revision>0</cp:revision>
  <dc:subject/>
  <dc:title/>
</cp:coreProperties>
</file>