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20.02.2023г №47-163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 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  <c r="I17" s="14"/>
      <c r="J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3800.69999999998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24028.2</v>
      </c>
      <c r="E28" s="26" t="n">
        <f aca="false">E29</f>
        <v>-211192.8</v>
      </c>
      <c r="F28" s="26" t="n">
        <f aca="false">F29</f>
        <v>-205006.5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24028.2</v>
      </c>
      <c r="E29" s="26" t="n">
        <f aca="false">E30</f>
        <v>-211192.8</v>
      </c>
      <c r="F29" s="26" t="n">
        <f aca="false">F30</f>
        <v>-205006.5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24028.2</v>
      </c>
      <c r="E30" s="28" t="n">
        <f aca="false">E31</f>
        <v>-211192.8</v>
      </c>
      <c r="F30" s="28" t="n">
        <f aca="false">F31</f>
        <v>-205006.5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24028.2</v>
      </c>
      <c r="E31" s="28" t="n">
        <v>-211192.8</v>
      </c>
      <c r="F31" s="28" t="n">
        <v>-205006.5</v>
      </c>
      <c r="G31" s="29" t="n">
        <v>-93617.5</v>
      </c>
      <c r="I31" s="1" t="s">
        <v>31</v>
      </c>
    </row>
    <row r="32" customFormat="false" ht="15.75" hidden="false" customHeight="false" outlineLevel="0" collapsed="false">
      <c r="A32" s="23" t="n">
        <v>11</v>
      </c>
      <c r="B32" s="24" t="s">
        <v>32</v>
      </c>
      <c r="C32" s="24" t="s">
        <v>33</v>
      </c>
      <c r="D32" s="26" t="n">
        <f aca="false">D33</f>
        <v>227828.9</v>
      </c>
      <c r="E32" s="26" t="n">
        <f aca="false">E33</f>
        <v>211192.8</v>
      </c>
      <c r="F32" s="26" t="n">
        <f aca="false">F33</f>
        <v>205006.5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4</v>
      </c>
      <c r="C33" s="24" t="s">
        <v>35</v>
      </c>
      <c r="D33" s="26" t="n">
        <f aca="false">D34</f>
        <v>227828.9</v>
      </c>
      <c r="E33" s="26" t="n">
        <f aca="false">E34</f>
        <v>211192.8</v>
      </c>
      <c r="F33" s="26" t="n">
        <f aca="false">F34</f>
        <v>205006.5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6</v>
      </c>
      <c r="C34" s="27" t="s">
        <v>37</v>
      </c>
      <c r="D34" s="28" t="n">
        <f aca="false">D35</f>
        <v>227828.9</v>
      </c>
      <c r="E34" s="28" t="n">
        <f aca="false">E35</f>
        <v>211192.8</v>
      </c>
      <c r="F34" s="28" t="n">
        <f aca="false">F35</f>
        <v>205006.5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8</v>
      </c>
      <c r="C35" s="27" t="s">
        <v>39</v>
      </c>
      <c r="D35" s="28" t="n">
        <v>227828.9</v>
      </c>
      <c r="E35" s="28" t="n">
        <v>211192.8</v>
      </c>
      <c r="F35" s="28" t="n">
        <v>205006.5</v>
      </c>
      <c r="G35" s="29"/>
    </row>
    <row r="36" customFormat="false" ht="15.75" hidden="false" customHeight="false" outlineLevel="0" collapsed="false">
      <c r="A36" s="30" t="n">
        <v>15</v>
      </c>
      <c r="B36" s="31" t="s">
        <v>40</v>
      </c>
      <c r="C36" s="31"/>
      <c r="D36" s="32" t="n">
        <f aca="false">D27</f>
        <v>3800.69999999998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02-21T08:08:14Z</cp:lastPrinted>
  <dcterms:modified xsi:type="dcterms:W3CDTF">2023-02-21T08:08:20Z</dcterms:modified>
  <cp:revision>0</cp:revision>
  <dc:subject/>
  <dc:title/>
</cp:coreProperties>
</file>