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Excel_BuiltIn__FilterDatabase" vbProcedure="false">'2023-2025'!$A$8:$N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743">
  <si>
    <t xml:space="preserve">Приложение 5</t>
  </si>
  <si>
    <t xml:space="preserve">к Решению Совета депутатов </t>
  </si>
  <si>
    <t xml:space="preserve">поселка Кедровый Красноярского края</t>
  </si>
  <si>
    <t xml:space="preserve">от 20.02.2023г. №47-163Р</t>
  </si>
  <si>
    <t xml:space="preserve">Распределение бюджетных ассигнований по целевым статьям (муниципальным  программам поселка Кедровый Красноярского края и непрограммным направлениям деятельности), группам и подгруппам видов расходов, разделам, подразделам классификации расходов  бюджета 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2023 год</t>
  </si>
  <si>
    <t xml:space="preserve">Сумма на    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ого края</t>
  </si>
  <si>
    <t xml:space="preserve">Муниципальная программа поселка Кедровый Красноярского края «Развитие образования в  поселке Кедровый Красноярского кра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01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Дошкольное образование</t>
  </si>
  <si>
    <t xml:space="preserve">070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13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14</t>
  </si>
  <si>
    <t xml:space="preserve">15</t>
  </si>
  <si>
    <t xml:space="preserve">610</t>
  </si>
  <si>
    <t xml:space="preserve">16</t>
  </si>
  <si>
    <t xml:space="preserve">17</t>
  </si>
  <si>
    <t xml:space="preserve">0703</t>
  </si>
  <si>
    <t xml:space="preserve">18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Субвенция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34</t>
  </si>
  <si>
    <t xml:space="preserve">Другие вопросы в области образования</t>
  </si>
  <si>
    <t xml:space="preserve">100</t>
  </si>
  <si>
    <t xml:space="preserve">35</t>
  </si>
  <si>
    <t xml:space="preserve">Расхода на выплату персоналу государственных (муниципальных) органов</t>
  </si>
  <si>
    <t xml:space="preserve">120</t>
  </si>
  <si>
    <t xml:space="preserve">0709</t>
  </si>
  <si>
    <t xml:space="preserve">36</t>
  </si>
  <si>
    <t xml:space="preserve">Закупка товаров, работ и услуг для  государственных (муниципальных) нужд</t>
  </si>
  <si>
    <t xml:space="preserve">200</t>
  </si>
  <si>
    <t xml:space="preserve">3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8</t>
  </si>
  <si>
    <t xml:space="preserve">Субвенци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убвенция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44</t>
  </si>
  <si>
    <t xml:space="preserve">Социальное обеспечение и иные выплаты населению</t>
  </si>
  <si>
    <t xml:space="preserve">300</t>
  </si>
  <si>
    <t xml:space="preserve">4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6</t>
  </si>
  <si>
    <t xml:space="preserve">СОЦИАЛЬНАЯ ПОЛИТИКА</t>
  </si>
  <si>
    <t xml:space="preserve">1000</t>
  </si>
  <si>
    <t xml:space="preserve">47</t>
  </si>
  <si>
    <t xml:space="preserve">Охрана семьи и детства</t>
  </si>
  <si>
    <t xml:space="preserve">1004</t>
  </si>
  <si>
    <t xml:space="preserve">48</t>
  </si>
  <si>
    <t xml:space="preserve">Закупка товаров, работ и услуг для обеспечения государственных ( муниципальных) нужд</t>
  </si>
  <si>
    <t xml:space="preserve">49</t>
  </si>
  <si>
    <t xml:space="preserve">50</t>
  </si>
  <si>
    <t xml:space="preserve">51</t>
  </si>
  <si>
    <t xml:space="preserve">52</t>
  </si>
  <si>
    <t xml:space="preserve">Субсидии на развитие инфраструктуры общеобразовательных организаций </t>
  </si>
  <si>
    <t xml:space="preserve">011007563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Софинансирование за счет местного бюджета субсидии 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Субвенция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Субвенция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Субвенция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82</t>
  </si>
  <si>
    <t xml:space="preserve">Закупка товаров, работ и услуг для государственных (муниципальных) нужд</t>
  </si>
  <si>
    <t xml:space="preserve">83</t>
  </si>
  <si>
    <t xml:space="preserve">84</t>
  </si>
  <si>
    <t xml:space="preserve">85</t>
  </si>
  <si>
    <t xml:space="preserve">Молодежная политика 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Организация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01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3</t>
  </si>
  <si>
    <t xml:space="preserve">Расходы на выплаты персоналу казенных учреждений</t>
  </si>
  <si>
    <t xml:space="preserve">110</t>
  </si>
  <si>
    <t xml:space="preserve">104</t>
  </si>
  <si>
    <t xml:space="preserve">НАЦИОНАЛЬНАЯ БЕЗОПАСНОСТЬ И ПРАВООХРАНИТЕЛЬНАЯ ДЕЯТЕЛЬНОСТЬ</t>
  </si>
  <si>
    <t xml:space="preserve">0300</t>
  </si>
  <si>
    <t xml:space="preserve">105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06</t>
  </si>
  <si>
    <t xml:space="preserve">107</t>
  </si>
  <si>
    <t xml:space="preserve">108</t>
  </si>
  <si>
    <t xml:space="preserve">109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74130</t>
  </si>
  <si>
    <t xml:space="preserve">111</t>
  </si>
  <si>
    <t xml:space="preserve">Закупка товаров, работ и услуг для обеспечения государственных (муниципальных) нужд</t>
  </si>
  <si>
    <t xml:space="preserve">112</t>
  </si>
  <si>
    <t xml:space="preserve">113</t>
  </si>
  <si>
    <t xml:space="preserve">114</t>
  </si>
  <si>
    <t xml:space="preserve">115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S4130</t>
  </si>
  <si>
    <t xml:space="preserve">116</t>
  </si>
  <si>
    <t xml:space="preserve">117</t>
  </si>
  <si>
    <t xml:space="preserve">118</t>
  </si>
  <si>
    <t xml:space="preserve">119</t>
  </si>
  <si>
    <t xml:space="preserve">Субвенци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21</t>
  </si>
  <si>
    <t xml:space="preserve">122</t>
  </si>
  <si>
    <t xml:space="preserve">123</t>
  </si>
  <si>
    <t xml:space="preserve">НАЦИОНАЛЬНАЯ ЭКОНОМИКА</t>
  </si>
  <si>
    <t xml:space="preserve">0400</t>
  </si>
  <si>
    <t xml:space="preserve">124</t>
  </si>
  <si>
    <t xml:space="preserve">Другие вопросы в области национальной экономики</t>
  </si>
  <si>
    <t xml:space="preserve">0412</t>
  </si>
  <si>
    <t xml:space="preserve">125</t>
  </si>
  <si>
    <t xml:space="preserve">126</t>
  </si>
  <si>
    <t xml:space="preserve">127</t>
  </si>
  <si>
    <t xml:space="preserve">128</t>
  </si>
  <si>
    <t xml:space="preserve">Сельское хозяйство и рыболовство</t>
  </si>
  <si>
    <t xml:space="preserve">129</t>
  </si>
  <si>
    <t xml:space="preserve">Подпрограмма «Содержание дорожных фондов»</t>
  </si>
  <si>
    <t xml:space="preserve">0320000000</t>
  </si>
  <si>
    <t xml:space="preserve">130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31</t>
  </si>
  <si>
    <t xml:space="preserve">132</t>
  </si>
  <si>
    <t xml:space="preserve">133</t>
  </si>
  <si>
    <t xml:space="preserve">134</t>
  </si>
  <si>
    <t xml:space="preserve">Дорожное хозяйство (дорожные фонды)</t>
  </si>
  <si>
    <t xml:space="preserve">0409</t>
  </si>
  <si>
    <t xml:space="preserve">135</t>
  </si>
  <si>
    <t xml:space="preserve">Подпрограмма «Мероприятия в сфере ЖКХ»</t>
  </si>
  <si>
    <t xml:space="preserve">0330000000</t>
  </si>
  <si>
    <t xml:space="preserve">136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137</t>
  </si>
  <si>
    <t xml:space="preserve">138</t>
  </si>
  <si>
    <t xml:space="preserve">139</t>
  </si>
  <si>
    <t xml:space="preserve">ЖИЛИЩНО-КОММУНАЛЬНОЕ ХОЗЯЙСТВО</t>
  </si>
  <si>
    <t xml:space="preserve">0500</t>
  </si>
  <si>
    <t xml:space="preserve">140</t>
  </si>
  <si>
    <t xml:space="preserve">Другие вопросы в области жилищно-коммунального хозяйства</t>
  </si>
  <si>
    <t xml:space="preserve">0505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Иные бюджетные ассигнования</t>
  </si>
  <si>
    <t xml:space="preserve">800</t>
  </si>
  <si>
    <t xml:space="preserve">146</t>
  </si>
  <si>
    <t xml:space="preserve">Уплата налогов, сборов и иных платежей</t>
  </si>
  <si>
    <t xml:space="preserve">850</t>
  </si>
  <si>
    <t xml:space="preserve">147</t>
  </si>
  <si>
    <t xml:space="preserve">148</t>
  </si>
  <si>
    <t xml:space="preserve">149</t>
  </si>
  <si>
    <t xml:space="preserve">Средства на расходы по устранению остатков нефтепродуктов в месте нахождения ликвидированных резервуаров</t>
  </si>
  <si>
    <t xml:space="preserve">0330019940</t>
  </si>
  <si>
    <t xml:space="preserve">150</t>
  </si>
  <si>
    <t xml:space="preserve">151</t>
  </si>
  <si>
    <t xml:space="preserve">152</t>
  </si>
  <si>
    <t xml:space="preserve">ОХРАНА ОКРУЖАЮЩЕЙ СРЕДЫ</t>
  </si>
  <si>
    <t xml:space="preserve">0600</t>
  </si>
  <si>
    <t xml:space="preserve">153</t>
  </si>
  <si>
    <t xml:space="preserve">0602</t>
  </si>
  <si>
    <t xml:space="preserve">154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Установка приборов учета в МКД</t>
  </si>
  <si>
    <t xml:space="preserve">0330019880</t>
  </si>
  <si>
    <t xml:space="preserve">160</t>
  </si>
  <si>
    <t xml:space="preserve">161</t>
  </si>
  <si>
    <t xml:space="preserve">162</t>
  </si>
  <si>
    <t xml:space="preserve">163</t>
  </si>
  <si>
    <t xml:space="preserve">0501</t>
  </si>
  <si>
    <t xml:space="preserve">164</t>
  </si>
  <si>
    <t xml:space="preserve">Уличное освещение </t>
  </si>
  <si>
    <t xml:space="preserve">0330019930</t>
  </si>
  <si>
    <t xml:space="preserve">165</t>
  </si>
  <si>
    <t xml:space="preserve">166</t>
  </si>
  <si>
    <t xml:space="preserve">167</t>
  </si>
  <si>
    <t xml:space="preserve">168</t>
  </si>
  <si>
    <t xml:space="preserve">Благоустройство</t>
  </si>
  <si>
    <t xml:space="preserve">0503</t>
  </si>
  <si>
    <t xml:space="preserve">169</t>
  </si>
  <si>
    <t xml:space="preserve">Прочие мероприятия по благоустройству</t>
  </si>
  <si>
    <t xml:space="preserve">033001997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Взносы на капитальный ремонт МКД</t>
  </si>
  <si>
    <t xml:space="preserve">033001998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Субвенция на реализацию Закона края от 1 декабря 2014 года №7-2839 "О наделении органов местного самоуправления муниципальных районов и городских округ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</si>
  <si>
    <t xml:space="preserve">0330075700</t>
  </si>
  <si>
    <t xml:space="preserve">180</t>
  </si>
  <si>
    <t xml:space="preserve">181</t>
  </si>
  <si>
    <t xml:space="preserve">182</t>
  </si>
  <si>
    <t xml:space="preserve">183</t>
  </si>
  <si>
    <t xml:space="preserve">Коммунальное хозяйство</t>
  </si>
  <si>
    <t xml:space="preserve">0502</t>
  </si>
  <si>
    <t xml:space="preserve">184</t>
  </si>
  <si>
    <t xml:space="preserve">Подпрограмма "Поддержка и развитие малого и среднего предпринимательства"</t>
  </si>
  <si>
    <t xml:space="preserve">0340000000</t>
  </si>
  <si>
    <t xml:space="preserve">185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86</t>
  </si>
  <si>
    <t xml:space="preserve">18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88</t>
  </si>
  <si>
    <t xml:space="preserve">189</t>
  </si>
  <si>
    <t xml:space="preserve">190</t>
  </si>
  <si>
    <t xml:space="preserve">Субсидия 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96</t>
  </si>
  <si>
    <t xml:space="preserve">197</t>
  </si>
  <si>
    <t xml:space="preserve">198</t>
  </si>
  <si>
    <t xml:space="preserve">199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201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202</t>
  </si>
  <si>
    <t xml:space="preserve">2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204</t>
  </si>
  <si>
    <t xml:space="preserve">205</t>
  </si>
  <si>
    <t xml:space="preserve">Общеэкономические вопросы</t>
  </si>
  <si>
    <t xml:space="preserve">0401</t>
  </si>
  <si>
    <t xml:space="preserve">206</t>
  </si>
  <si>
    <t xml:space="preserve">Муниципальная программа поселка Кедровый Красноярского края «Молодежь поселка Кедровый Красноярского края в XXI веке» </t>
  </si>
  <si>
    <t xml:space="preserve">0400000000</t>
  </si>
  <si>
    <t xml:space="preserve">207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208</t>
  </si>
  <si>
    <t xml:space="preserve">Обеспечение деятельности (оказание услуг) подведомственных учреждений в рамках подпрограммы   «Вовлечение молодежи поселка Кедровый Красноярского края в социальную практику» муниципальной программы «Молодежь поселка Кедровый Красноярского края в XXI веке" </t>
  </si>
  <si>
    <t xml:space="preserve">0410001610</t>
  </si>
  <si>
    <t xml:space="preserve">209</t>
  </si>
  <si>
    <t xml:space="preserve">210</t>
  </si>
  <si>
    <t xml:space="preserve">211</t>
  </si>
  <si>
    <t xml:space="preserve">212</t>
  </si>
  <si>
    <t xml:space="preserve">0707</t>
  </si>
  <si>
    <t xml:space="preserve">213</t>
  </si>
  <si>
    <t xml:space="preserve">Субсидия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Муниципальная программа поселка Кедровый Красноярского края 
«Развитие культуры в  поселке Кедровый Красноярского края»</t>
  </si>
  <si>
    <t xml:space="preserve">0500000000</t>
  </si>
  <si>
    <t xml:space="preserve">224</t>
  </si>
  <si>
    <t xml:space="preserve">Подпрограмма «Сохранение культурного наследия»</t>
  </si>
  <si>
    <t xml:space="preserve">0510000000</t>
  </si>
  <si>
    <t xml:space="preserve">225</t>
  </si>
  <si>
    <t xml:space="preserve">Обеспечение подведомственных учреждений</t>
  </si>
  <si>
    <t xml:space="preserve">0510001610</t>
  </si>
  <si>
    <t xml:space="preserve">226</t>
  </si>
  <si>
    <t xml:space="preserve">227</t>
  </si>
  <si>
    <t xml:space="preserve">228</t>
  </si>
  <si>
    <t xml:space="preserve">КУЛЬТУРА, КИНЕМАТОГРАФИЯ</t>
  </si>
  <si>
    <t xml:space="preserve">0800</t>
  </si>
  <si>
    <t xml:space="preserve">229</t>
  </si>
  <si>
    <t xml:space="preserve">Культура</t>
  </si>
  <si>
    <t xml:space="preserve">0801</t>
  </si>
  <si>
    <t xml:space="preserve">230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Субсидия на комплектование книжных фондов библиотек муниципальных образований Красноярского края</t>
  </si>
  <si>
    <t xml:space="preserve">0510074880</t>
  </si>
  <si>
    <t xml:space="preserve">236</t>
  </si>
  <si>
    <t xml:space="preserve">237</t>
  </si>
  <si>
    <t xml:space="preserve">238</t>
  </si>
  <si>
    <t xml:space="preserve">23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5100L5191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246</t>
  </si>
  <si>
    <t xml:space="preserve">0530001610</t>
  </si>
  <si>
    <t xml:space="preserve">247</t>
  </si>
  <si>
    <t xml:space="preserve">248</t>
  </si>
  <si>
    <t xml:space="preserve">249</t>
  </si>
  <si>
    <t xml:space="preserve">ДОПОЛНИТЕЛЬНОЕ ОБРАЗОВАНИЕ ДЕТЕЙ</t>
  </si>
  <si>
    <t xml:space="preserve">250</t>
  </si>
  <si>
    <t xml:space="preserve">Подпрограмма "Обеспечение условий реализации программы и прочие мероприятия"</t>
  </si>
  <si>
    <t xml:space="preserve">0530005330</t>
  </si>
  <si>
    <t xml:space="preserve">251</t>
  </si>
  <si>
    <t xml:space="preserve">Проведение праздничных мероприятий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Муниципальная программа  поселка Кедровый Красноярского края "Развитие физической культуры и спорта в  поселке Кедровый Красноярского края"</t>
  </si>
  <si>
    <t xml:space="preserve">0600000000</t>
  </si>
  <si>
    <t xml:space="preserve">261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262</t>
  </si>
  <si>
    <t xml:space="preserve">Обеспечение деятельности подведомственных учреждений</t>
  </si>
  <si>
    <t xml:space="preserve">0610001610</t>
  </si>
  <si>
    <t xml:space="preserve">263</t>
  </si>
  <si>
    <t xml:space="preserve">264</t>
  </si>
  <si>
    <t xml:space="preserve">265</t>
  </si>
  <si>
    <t xml:space="preserve">ФИЗИЧЕСКАЯ КУЛЬТУРА И СПОРТ</t>
  </si>
  <si>
    <t xml:space="preserve">1100</t>
  </si>
  <si>
    <t xml:space="preserve">266</t>
  </si>
  <si>
    <t xml:space="preserve">Физическая культура</t>
  </si>
  <si>
    <t xml:space="preserve">1101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267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268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269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270</t>
  </si>
  <si>
    <t xml:space="preserve">271</t>
  </si>
  <si>
    <t xml:space="preserve">272</t>
  </si>
  <si>
    <t xml:space="preserve">273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274</t>
  </si>
  <si>
    <t xml:space="preserve">Муниципальная программа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00000000</t>
  </si>
  <si>
    <t xml:space="preserve">275</t>
  </si>
  <si>
    <t xml:space="preserve">Софинансирование за счет прочих источников финансирования 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</t>
  </si>
  <si>
    <t xml:space="preserve">08900L5550</t>
  </si>
  <si>
    <t xml:space="preserve">276</t>
  </si>
  <si>
    <t xml:space="preserve">277</t>
  </si>
  <si>
    <t xml:space="preserve">278</t>
  </si>
  <si>
    <t xml:space="preserve">279</t>
  </si>
  <si>
    <t xml:space="preserve">Другие вопросы в области коммунального хозяйства</t>
  </si>
  <si>
    <t xml:space="preserve">280</t>
  </si>
  <si>
    <t xml:space="preserve">Субсидия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286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099000L4970</t>
  </si>
  <si>
    <t xml:space="preserve">287</t>
  </si>
  <si>
    <t xml:space="preserve">288</t>
  </si>
  <si>
    <t xml:space="preserve">289</t>
  </si>
  <si>
    <t xml:space="preserve">1003</t>
  </si>
  <si>
    <t xml:space="preserve">290</t>
  </si>
  <si>
    <t xml:space="preserve">Непрограммные расходы законодательного органа власти</t>
  </si>
  <si>
    <t xml:space="preserve">8110000000</t>
  </si>
  <si>
    <t xml:space="preserve">29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8110001210</t>
  </si>
  <si>
    <t xml:space="preserve">292</t>
  </si>
  <si>
    <t xml:space="preserve">293</t>
  </si>
  <si>
    <t xml:space="preserve">Расходы на выплаты персоналу государственных (муниципальных) органов</t>
  </si>
  <si>
    <t xml:space="preserve">294</t>
  </si>
  <si>
    <t xml:space="preserve">ОБЩЕГОСУДАРСТВЕННЫЕ ВОПРОСЫ</t>
  </si>
  <si>
    <t xml:space="preserve">0100</t>
  </si>
  <si>
    <t xml:space="preserve">29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8510000000</t>
  </si>
  <si>
    <t xml:space="preserve">305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306</t>
  </si>
  <si>
    <t xml:space="preserve">307</t>
  </si>
  <si>
    <t xml:space="preserve">308</t>
  </si>
  <si>
    <t xml:space="preserve">309</t>
  </si>
  <si>
    <t xml:space="preserve">0102</t>
  </si>
  <si>
    <t xml:space="preserve">310</t>
  </si>
  <si>
    <t xml:space="preserve">Непрограммные расходы отдельных органов исполнительной власти</t>
  </si>
  <si>
    <t xml:space="preserve">9100000000</t>
  </si>
  <si>
    <t xml:space="preserve">311</t>
  </si>
  <si>
    <t xml:space="preserve">Непрограммные расходы исполнительных органов местного самоуправления</t>
  </si>
  <si>
    <t xml:space="preserve">9120000000</t>
  </si>
  <si>
    <t xml:space="preserve">312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313</t>
  </si>
  <si>
    <t xml:space="preserve">314</t>
  </si>
  <si>
    <t xml:space="preserve">315</t>
  </si>
  <si>
    <t xml:space="preserve">31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Мероприятия по землеустройству и землепользованию</t>
  </si>
  <si>
    <t xml:space="preserve">9120001710</t>
  </si>
  <si>
    <t xml:space="preserve">326</t>
  </si>
  <si>
    <t xml:space="preserve">9120007100</t>
  </si>
  <si>
    <t xml:space="preserve">327</t>
  </si>
  <si>
    <t xml:space="preserve">328</t>
  </si>
  <si>
    <t xml:space="preserve">329</t>
  </si>
  <si>
    <t xml:space="preserve">33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31</t>
  </si>
  <si>
    <t xml:space="preserve">332</t>
  </si>
  <si>
    <t xml:space="preserve">Иные закупки товаров, работ и услуг для обеспечения государственных (муниципальых) нужд</t>
  </si>
  <si>
    <t xml:space="preserve">333</t>
  </si>
  <si>
    <t xml:space="preserve">334</t>
  </si>
  <si>
    <t xml:space="preserve">Другие общегосударственные вопросы</t>
  </si>
  <si>
    <t xml:space="preserve">0113</t>
  </si>
  <si>
    <t xml:space="preserve">335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341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9170010100</t>
  </si>
  <si>
    <t xml:space="preserve">342</t>
  </si>
  <si>
    <t xml:space="preserve">343</t>
  </si>
  <si>
    <t xml:space="preserve">Резервные средства</t>
  </si>
  <si>
    <t xml:space="preserve">870</t>
  </si>
  <si>
    <t xml:space="preserve">344</t>
  </si>
  <si>
    <t xml:space="preserve">345</t>
  </si>
  <si>
    <t xml:space="preserve">Резервные фонды</t>
  </si>
  <si>
    <t xml:space="preserve">0111</t>
  </si>
  <si>
    <t xml:space="preserve">346</t>
  </si>
  <si>
    <t xml:space="preserve">Субвенция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347</t>
  </si>
  <si>
    <t xml:space="preserve">348</t>
  </si>
  <si>
    <t xml:space="preserve">349</t>
  </si>
  <si>
    <t xml:space="preserve">350</t>
  </si>
  <si>
    <t xml:space="preserve">Другие вопросы в области социальной политики</t>
  </si>
  <si>
    <t xml:space="preserve">1006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56</t>
  </si>
  <si>
    <t xml:space="preserve">357</t>
  </si>
  <si>
    <t xml:space="preserve">358</t>
  </si>
  <si>
    <t xml:space="preserve">НАЦИОНАЛЬНАЯ ОБОРОНА</t>
  </si>
  <si>
    <t xml:space="preserve">0200</t>
  </si>
  <si>
    <t xml:space="preserve">359</t>
  </si>
  <si>
    <t xml:space="preserve">Мобилизационная и вневойсковая подготовка</t>
  </si>
  <si>
    <t xml:space="preserve">0203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365</t>
  </si>
  <si>
    <t xml:space="preserve">366</t>
  </si>
  <si>
    <t xml:space="preserve">367</t>
  </si>
  <si>
    <t xml:space="preserve">368</t>
  </si>
  <si>
    <t xml:space="preserve">Судебная система</t>
  </si>
  <si>
    <t xml:space="preserve">0105</t>
  </si>
  <si>
    <t xml:space="preserve">369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Средства зарезервированные для дальнейшего распределения на софинансирование с целью получения субсидий из краевого и федерального бюджета</t>
  </si>
  <si>
    <t xml:space="preserve">9170005341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917007587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91700L0820</t>
  </si>
  <si>
    <t xml:space="preserve">397</t>
  </si>
  <si>
    <t xml:space="preserve">Софинансирование на расходы по организации и проведению акарицидной обработки  мест массового отдыха населения</t>
  </si>
  <si>
    <t xml:space="preserve">91700S5550</t>
  </si>
  <si>
    <t xml:space="preserve">398</t>
  </si>
  <si>
    <t xml:space="preserve">399</t>
  </si>
  <si>
    <t xml:space="preserve">400</t>
  </si>
  <si>
    <t xml:space="preserve">0900</t>
  </si>
  <si>
    <t xml:space="preserve">401</t>
  </si>
  <si>
    <t xml:space="preserve">0909</t>
  </si>
  <si>
    <t xml:space="preserve">402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Субвенция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Контрольно-счетный орган городского округа поселок Кедровый Красноярского края</t>
  </si>
  <si>
    <t xml:space="preserve">421</t>
  </si>
  <si>
    <t xml:space="preserve">Непрограммные расходы отдельных органов надзора</t>
  </si>
  <si>
    <t xml:space="preserve">8200000000</t>
  </si>
  <si>
    <t xml:space="preserve">422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20000000</t>
  </si>
  <si>
    <t xml:space="preserve">423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42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5</t>
  </si>
  <si>
    <t xml:space="preserve">426</t>
  </si>
  <si>
    <t xml:space="preserve">4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_р_."/>
    <numFmt numFmtId="169" formatCode="0.00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5"/>
  <sheetViews>
    <sheetView showFormulas="false" showGridLines="true" showRowColHeaders="true" showZeros="true" rightToLeft="false" tabSelected="true" showOutlineSymbols="true" defaultGridColor="true" view="normal" topLeftCell="A438" colorId="64" zoomScale="100" zoomScaleNormal="100" zoomScalePageLayoutView="100" workbookViewId="0">
      <selection pane="topLeft" activeCell="B446" activeCellId="0" sqref="B4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3.85"/>
    <col collapsed="false" customWidth="true" hidden="false" outlineLevel="0" max="3" min="3" style="3" width="11.85"/>
    <col collapsed="false" customWidth="true" hidden="false" outlineLevel="0" max="4" min="4" style="3" width="9.41"/>
    <col collapsed="false" customWidth="true" hidden="false" outlineLevel="0" max="5" min="5" style="3" width="9.56"/>
    <col collapsed="false" customWidth="true" hidden="false" outlineLevel="0" max="6" min="6" style="4" width="12.7"/>
    <col collapsed="false" customWidth="true" hidden="false" outlineLevel="0" max="8" min="7" style="5" width="12.14"/>
    <col collapsed="false" customWidth="true" hidden="false" outlineLevel="0" max="9" min="9" style="6" width="10.71"/>
    <col collapsed="false" customWidth="false" hidden="false" outlineLevel="0" max="10" min="10" style="6" width="9.14"/>
    <col collapsed="false" customWidth="true" hidden="false" outlineLevel="0" max="11" min="11" style="6" width="13.14"/>
    <col collapsed="false" customWidth="true" hidden="false" outlineLevel="0" max="12" min="12" style="6" width="18.41"/>
    <col collapsed="false" customWidth="true" hidden="false" outlineLevel="0" max="13" min="13" style="6" width="17.56"/>
    <col collapsed="false" customWidth="true" hidden="false" outlineLevel="0" max="14" min="14" style="6" width="23.28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1"/>
      <c r="H1" s="11" t="s">
        <v>0</v>
      </c>
    </row>
    <row r="2" customFormat="false" ht="12.75" hidden="false" customHeight="false" outlineLevel="0" collapsed="false">
      <c r="A2" s="7"/>
      <c r="B2" s="8"/>
      <c r="C2" s="9"/>
      <c r="D2" s="9"/>
      <c r="E2" s="10"/>
      <c r="F2" s="12"/>
      <c r="H2" s="12" t="s">
        <v>1</v>
      </c>
    </row>
    <row r="3" customFormat="false" ht="12.75" hidden="false" customHeight="true" outlineLevel="0" collapsed="false">
      <c r="A3" s="7"/>
      <c r="B3" s="13"/>
      <c r="C3" s="13"/>
      <c r="D3" s="14" t="s">
        <v>2</v>
      </c>
      <c r="E3" s="14"/>
      <c r="F3" s="14"/>
      <c r="G3" s="14"/>
      <c r="H3" s="14"/>
      <c r="I3" s="15"/>
      <c r="J3" s="15"/>
    </row>
    <row r="4" customFormat="false" ht="12.75" hidden="false" customHeight="true" outlineLevel="0" collapsed="false">
      <c r="A4" s="7"/>
      <c r="B4" s="16"/>
      <c r="C4" s="16"/>
      <c r="D4" s="16"/>
      <c r="E4" s="17" t="s">
        <v>3</v>
      </c>
      <c r="F4" s="17"/>
      <c r="G4" s="17"/>
      <c r="H4" s="17"/>
      <c r="I4" s="18"/>
    </row>
    <row r="5" s="20" customFormat="true" ht="41.2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A6" s="7"/>
      <c r="B6" s="8"/>
      <c r="C6" s="9"/>
      <c r="D6" s="9"/>
      <c r="E6" s="9"/>
      <c r="H6" s="21" t="s">
        <v>5</v>
      </c>
    </row>
    <row r="7" customFormat="false" ht="25.5" hidden="false" customHeight="false" outlineLevel="0" collapsed="false">
      <c r="A7" s="22" t="s">
        <v>6</v>
      </c>
      <c r="B7" s="23" t="s">
        <v>7</v>
      </c>
      <c r="C7" s="24" t="s">
        <v>8</v>
      </c>
      <c r="D7" s="24" t="s">
        <v>9</v>
      </c>
      <c r="E7" s="24" t="s">
        <v>10</v>
      </c>
      <c r="F7" s="25" t="s">
        <v>11</v>
      </c>
      <c r="G7" s="25" t="s">
        <v>12</v>
      </c>
      <c r="H7" s="25" t="s">
        <v>13</v>
      </c>
    </row>
    <row r="8" customFormat="false" ht="12.75" hidden="false" customHeight="false" outlineLevel="0" collapsed="false">
      <c r="A8" s="26"/>
      <c r="B8" s="24" t="s">
        <v>14</v>
      </c>
      <c r="C8" s="24" t="s">
        <v>15</v>
      </c>
      <c r="D8" s="24" t="s">
        <v>16</v>
      </c>
      <c r="E8" s="24" t="s">
        <v>17</v>
      </c>
      <c r="F8" s="27" t="s">
        <v>18</v>
      </c>
      <c r="G8" s="28" t="n">
        <v>6</v>
      </c>
      <c r="H8" s="28" t="n">
        <v>7</v>
      </c>
    </row>
    <row r="9" customFormat="false" ht="15" hidden="false" customHeight="false" outlineLevel="0" collapsed="false">
      <c r="A9" s="29"/>
      <c r="B9" s="30" t="s">
        <v>19</v>
      </c>
      <c r="C9" s="31"/>
      <c r="D9" s="32"/>
      <c r="E9" s="32"/>
      <c r="F9" s="33" t="n">
        <f aca="false">F463-F446</f>
        <v>225728.00058</v>
      </c>
      <c r="G9" s="33" t="n">
        <f aca="false">G463-G462-G446</f>
        <v>206496.89028</v>
      </c>
      <c r="H9" s="33" t="n">
        <f aca="false">H463-H462-H446</f>
        <v>197306.503</v>
      </c>
    </row>
    <row r="10" s="37" customFormat="true" ht="25.5" hidden="false" customHeight="false" outlineLevel="0" collapsed="false">
      <c r="A10" s="26" t="s">
        <v>14</v>
      </c>
      <c r="B10" s="34" t="s">
        <v>20</v>
      </c>
      <c r="C10" s="35" t="s">
        <v>21</v>
      </c>
      <c r="D10" s="35"/>
      <c r="E10" s="35"/>
      <c r="F10" s="36" t="n">
        <f aca="false">F11</f>
        <v>110134.04831</v>
      </c>
      <c r="G10" s="36" t="n">
        <f aca="false">G11</f>
        <v>105336.21731</v>
      </c>
      <c r="H10" s="36" t="n">
        <f aca="false">H11</f>
        <v>101973.34765</v>
      </c>
    </row>
    <row r="11" s="37" customFormat="true" ht="38.25" hidden="false" customHeight="false" outlineLevel="0" collapsed="false">
      <c r="A11" s="26" t="s">
        <v>15</v>
      </c>
      <c r="B11" s="34" t="s">
        <v>22</v>
      </c>
      <c r="C11" s="35" t="s">
        <v>23</v>
      </c>
      <c r="D11" s="35"/>
      <c r="E11" s="35"/>
      <c r="F11" s="36" t="n">
        <f aca="false">F12+F17+F37+F42+F47+F52+F57+F76+F85+F90+F95+F104+F66+F71+F32+F27+F22</f>
        <v>110134.04831</v>
      </c>
      <c r="G11" s="36" t="n">
        <f aca="false">G12+G17+G37+G42+G47+G52+G57+G76+G85+G90+G95+G104+G66+G71+G32+G27+G22</f>
        <v>105336.21731</v>
      </c>
      <c r="H11" s="36" t="n">
        <f aca="false">H12+H17+H37+H42+H47+H52+H57+H76+H85+H90+H95+H104+H66+H71+H32+H27+H22</f>
        <v>101973.34765</v>
      </c>
    </row>
    <row r="12" s="37" customFormat="true" ht="63.75" hidden="false" customHeight="false" outlineLevel="0" collapsed="false">
      <c r="A12" s="26" t="s">
        <v>16</v>
      </c>
      <c r="B12" s="34" t="s">
        <v>24</v>
      </c>
      <c r="C12" s="35" t="s">
        <v>25</v>
      </c>
      <c r="D12" s="35"/>
      <c r="E12" s="35"/>
      <c r="F12" s="38" t="n">
        <f aca="false">F13</f>
        <v>13666.837</v>
      </c>
      <c r="G12" s="38" t="n">
        <f aca="false">G13</f>
        <v>10175</v>
      </c>
      <c r="H12" s="38" t="n">
        <f aca="false">H13</f>
        <v>10175</v>
      </c>
      <c r="K12" s="39"/>
      <c r="L12" s="39"/>
      <c r="M12" s="39"/>
      <c r="N12" s="40"/>
    </row>
    <row r="13" customFormat="false" ht="25.5" hidden="false" customHeight="false" outlineLevel="0" collapsed="false">
      <c r="A13" s="26" t="s">
        <v>17</v>
      </c>
      <c r="B13" s="41" t="s">
        <v>26</v>
      </c>
      <c r="C13" s="24" t="s">
        <v>25</v>
      </c>
      <c r="D13" s="24" t="s">
        <v>27</v>
      </c>
      <c r="E13" s="24"/>
      <c r="F13" s="42" t="n">
        <f aca="false">F14</f>
        <v>13666.837</v>
      </c>
      <c r="G13" s="42" t="n">
        <f aca="false">G14</f>
        <v>10175</v>
      </c>
      <c r="H13" s="42" t="n">
        <f aca="false">H14</f>
        <v>10175</v>
      </c>
      <c r="J13" s="37"/>
      <c r="K13" s="39"/>
      <c r="L13" s="39"/>
      <c r="M13" s="39"/>
      <c r="N13" s="40"/>
    </row>
    <row r="14" customFormat="false" ht="12.75" hidden="false" customHeight="false" outlineLevel="0" collapsed="false">
      <c r="A14" s="26" t="s">
        <v>18</v>
      </c>
      <c r="B14" s="41" t="s">
        <v>28</v>
      </c>
      <c r="C14" s="24" t="s">
        <v>25</v>
      </c>
      <c r="D14" s="24" t="n">
        <v>610</v>
      </c>
      <c r="E14" s="24"/>
      <c r="F14" s="42" t="n">
        <f aca="false">F15</f>
        <v>13666.837</v>
      </c>
      <c r="G14" s="42" t="n">
        <f aca="false">G15</f>
        <v>10175</v>
      </c>
      <c r="H14" s="42" t="n">
        <f aca="false">H15</f>
        <v>10175</v>
      </c>
      <c r="M14" s="43"/>
      <c r="N14" s="43"/>
    </row>
    <row r="15" customFormat="false" ht="12.75" hidden="false" customHeight="false" outlineLevel="0" collapsed="false">
      <c r="A15" s="26" t="s">
        <v>29</v>
      </c>
      <c r="B15" s="41" t="s">
        <v>30</v>
      </c>
      <c r="C15" s="24" t="s">
        <v>25</v>
      </c>
      <c r="D15" s="24" t="n">
        <v>610</v>
      </c>
      <c r="E15" s="24" t="s">
        <v>31</v>
      </c>
      <c r="F15" s="42" t="n">
        <f aca="false">F16</f>
        <v>13666.837</v>
      </c>
      <c r="G15" s="42" t="n">
        <f aca="false">G16</f>
        <v>10175</v>
      </c>
      <c r="H15" s="42" t="n">
        <f aca="false">H16</f>
        <v>10175</v>
      </c>
      <c r="M15" s="43"/>
      <c r="N15" s="43"/>
    </row>
    <row r="16" customFormat="false" ht="15.75" hidden="false" customHeight="false" outlineLevel="0" collapsed="false">
      <c r="A16" s="26" t="s">
        <v>32</v>
      </c>
      <c r="B16" s="41" t="s">
        <v>33</v>
      </c>
      <c r="C16" s="24" t="s">
        <v>25</v>
      </c>
      <c r="D16" s="24" t="n">
        <v>610</v>
      </c>
      <c r="E16" s="24" t="s">
        <v>34</v>
      </c>
      <c r="F16" s="42" t="n">
        <f aca="false">13143+451.429+72.408</f>
        <v>13666.837</v>
      </c>
      <c r="G16" s="42" t="n">
        <v>10175</v>
      </c>
      <c r="H16" s="42" t="n">
        <v>10175</v>
      </c>
      <c r="I16" s="44"/>
      <c r="J16" s="45"/>
      <c r="K16" s="45"/>
      <c r="L16" s="46"/>
      <c r="M16" s="47"/>
      <c r="N16" s="47"/>
    </row>
    <row r="17" s="37" customFormat="true" ht="63.75" hidden="false" customHeight="false" outlineLevel="0" collapsed="false">
      <c r="A17" s="26" t="s">
        <v>35</v>
      </c>
      <c r="B17" s="34" t="s">
        <v>24</v>
      </c>
      <c r="C17" s="35" t="s">
        <v>25</v>
      </c>
      <c r="D17" s="35"/>
      <c r="E17" s="35"/>
      <c r="F17" s="38" t="n">
        <f aca="false">F18</f>
        <v>19747.259</v>
      </c>
      <c r="G17" s="38" t="n">
        <f aca="false">G18</f>
        <v>18923</v>
      </c>
      <c r="H17" s="38" t="n">
        <f aca="false">H18</f>
        <v>18923</v>
      </c>
      <c r="I17" s="48"/>
      <c r="J17" s="48"/>
      <c r="K17" s="48"/>
      <c r="L17" s="48"/>
      <c r="M17" s="48"/>
      <c r="N17" s="48"/>
    </row>
    <row r="18" s="6" customFormat="true" ht="25.5" hidden="false" customHeight="false" outlineLevel="0" collapsed="false">
      <c r="A18" s="26" t="s">
        <v>36</v>
      </c>
      <c r="B18" s="41" t="s">
        <v>26</v>
      </c>
      <c r="C18" s="24" t="s">
        <v>25</v>
      </c>
      <c r="D18" s="24" t="s">
        <v>27</v>
      </c>
      <c r="E18" s="24"/>
      <c r="F18" s="42" t="n">
        <f aca="false">F19</f>
        <v>19747.259</v>
      </c>
      <c r="G18" s="42" t="n">
        <f aca="false">G19</f>
        <v>18923</v>
      </c>
      <c r="H18" s="42" t="n">
        <f aca="false">H19</f>
        <v>18923</v>
      </c>
      <c r="I18" s="46"/>
      <c r="J18" s="49"/>
      <c r="K18" s="50"/>
      <c r="L18" s="50"/>
      <c r="M18" s="50"/>
      <c r="N18" s="51"/>
    </row>
    <row r="19" customFormat="false" ht="12.75" hidden="false" customHeight="false" outlineLevel="0" collapsed="false">
      <c r="A19" s="26" t="s">
        <v>37</v>
      </c>
      <c r="B19" s="41" t="s">
        <v>28</v>
      </c>
      <c r="C19" s="24" t="s">
        <v>25</v>
      </c>
      <c r="D19" s="24" t="n">
        <v>610</v>
      </c>
      <c r="E19" s="24"/>
      <c r="F19" s="42" t="n">
        <f aca="false">F20</f>
        <v>19747.259</v>
      </c>
      <c r="G19" s="42" t="n">
        <f aca="false">G20</f>
        <v>18923</v>
      </c>
      <c r="H19" s="42" t="n">
        <f aca="false">H20</f>
        <v>18923</v>
      </c>
      <c r="I19" s="46"/>
      <c r="J19" s="46"/>
      <c r="K19" s="46"/>
      <c r="L19" s="46"/>
      <c r="M19" s="46"/>
      <c r="N19" s="51"/>
    </row>
    <row r="20" customFormat="false" ht="12.75" hidden="false" customHeight="false" outlineLevel="0" collapsed="false">
      <c r="A20" s="26" t="s">
        <v>38</v>
      </c>
      <c r="B20" s="41" t="s">
        <v>30</v>
      </c>
      <c r="C20" s="24" t="s">
        <v>25</v>
      </c>
      <c r="D20" s="24" t="n">
        <v>610</v>
      </c>
      <c r="E20" s="24" t="s">
        <v>31</v>
      </c>
      <c r="F20" s="42" t="n">
        <f aca="false">F21</f>
        <v>19747.259</v>
      </c>
      <c r="G20" s="42" t="n">
        <f aca="false">G21</f>
        <v>18923</v>
      </c>
      <c r="H20" s="42" t="n">
        <f aca="false">H21</f>
        <v>18923</v>
      </c>
      <c r="I20" s="46"/>
      <c r="J20" s="49"/>
      <c r="K20" s="50"/>
      <c r="L20" s="50"/>
      <c r="M20" s="50"/>
      <c r="N20" s="51"/>
    </row>
    <row r="21" customFormat="false" ht="15.75" hidden="false" customHeight="false" outlineLevel="0" collapsed="false">
      <c r="A21" s="26" t="s">
        <v>39</v>
      </c>
      <c r="B21" s="41" t="s">
        <v>40</v>
      </c>
      <c r="C21" s="24" t="s">
        <v>25</v>
      </c>
      <c r="D21" s="24" t="n">
        <v>610</v>
      </c>
      <c r="E21" s="24" t="s">
        <v>41</v>
      </c>
      <c r="F21" s="42" t="n">
        <f aca="false">18923+632+192.259</f>
        <v>19747.259</v>
      </c>
      <c r="G21" s="42" t="n">
        <v>18923</v>
      </c>
      <c r="H21" s="42" t="n">
        <v>18923</v>
      </c>
      <c r="I21" s="44"/>
      <c r="J21" s="45"/>
      <c r="K21" s="45"/>
      <c r="L21" s="45"/>
      <c r="M21" s="46"/>
      <c r="N21" s="46"/>
    </row>
    <row r="22" customFormat="false" ht="76.5" hidden="false" customHeight="false" outlineLevel="0" collapsed="false">
      <c r="A22" s="26"/>
      <c r="B22" s="34" t="s">
        <v>42</v>
      </c>
      <c r="C22" s="35" t="s">
        <v>43</v>
      </c>
      <c r="D22" s="35"/>
      <c r="E22" s="35"/>
      <c r="F22" s="38" t="n">
        <f aca="false">F23</f>
        <v>3398.2</v>
      </c>
      <c r="G22" s="38" t="n">
        <f aca="false">G23</f>
        <v>3398.2</v>
      </c>
      <c r="H22" s="38" t="n">
        <f aca="false">H23</f>
        <v>0</v>
      </c>
      <c r="I22" s="44"/>
      <c r="J22" s="45"/>
      <c r="K22" s="45"/>
      <c r="L22" s="45"/>
      <c r="M22" s="46"/>
      <c r="N22" s="46"/>
    </row>
    <row r="23" customFormat="false" ht="25.5" hidden="false" customHeight="false" outlineLevel="0" collapsed="false">
      <c r="A23" s="26"/>
      <c r="B23" s="41" t="s">
        <v>26</v>
      </c>
      <c r="C23" s="24" t="s">
        <v>43</v>
      </c>
      <c r="D23" s="24" t="s">
        <v>27</v>
      </c>
      <c r="E23" s="24"/>
      <c r="F23" s="42" t="n">
        <f aca="false">F24</f>
        <v>3398.2</v>
      </c>
      <c r="G23" s="42" t="n">
        <f aca="false">G24</f>
        <v>3398.2</v>
      </c>
      <c r="H23" s="42" t="n">
        <f aca="false">H24</f>
        <v>0</v>
      </c>
      <c r="I23" s="44"/>
      <c r="J23" s="45"/>
      <c r="K23" s="45"/>
      <c r="L23" s="45"/>
      <c r="M23" s="46"/>
      <c r="N23" s="46"/>
    </row>
    <row r="24" customFormat="false" ht="15.75" hidden="false" customHeight="false" outlineLevel="0" collapsed="false">
      <c r="A24" s="26"/>
      <c r="B24" s="41" t="s">
        <v>28</v>
      </c>
      <c r="C24" s="24" t="s">
        <v>43</v>
      </c>
      <c r="D24" s="24" t="n">
        <v>610</v>
      </c>
      <c r="E24" s="24"/>
      <c r="F24" s="42" t="n">
        <f aca="false">F25</f>
        <v>3398.2</v>
      </c>
      <c r="G24" s="42" t="n">
        <f aca="false">G25</f>
        <v>3398.2</v>
      </c>
      <c r="H24" s="42" t="n">
        <f aca="false">H25</f>
        <v>0</v>
      </c>
      <c r="I24" s="44"/>
      <c r="J24" s="45"/>
      <c r="K24" s="45"/>
      <c r="L24" s="45"/>
      <c r="M24" s="46"/>
      <c r="N24" s="46"/>
    </row>
    <row r="25" customFormat="false" ht="15.75" hidden="false" customHeight="false" outlineLevel="0" collapsed="false">
      <c r="A25" s="26"/>
      <c r="B25" s="41" t="s">
        <v>30</v>
      </c>
      <c r="C25" s="24" t="s">
        <v>43</v>
      </c>
      <c r="D25" s="24" t="n">
        <v>610</v>
      </c>
      <c r="E25" s="24" t="s">
        <v>31</v>
      </c>
      <c r="F25" s="42" t="n">
        <f aca="false">F26</f>
        <v>3398.2</v>
      </c>
      <c r="G25" s="42" t="n">
        <f aca="false">G26</f>
        <v>3398.2</v>
      </c>
      <c r="H25" s="42" t="n">
        <f aca="false">H26</f>
        <v>0</v>
      </c>
      <c r="I25" s="44"/>
      <c r="J25" s="45"/>
      <c r="K25" s="45"/>
      <c r="L25" s="45"/>
      <c r="M25" s="46"/>
      <c r="N25" s="46"/>
    </row>
    <row r="26" customFormat="false" ht="15.75" hidden="false" customHeight="false" outlineLevel="0" collapsed="false">
      <c r="A26" s="26"/>
      <c r="B26" s="41" t="s">
        <v>40</v>
      </c>
      <c r="C26" s="24" t="s">
        <v>43</v>
      </c>
      <c r="D26" s="24" t="n">
        <v>610</v>
      </c>
      <c r="E26" s="24" t="s">
        <v>41</v>
      </c>
      <c r="F26" s="42" t="n">
        <v>3398.2</v>
      </c>
      <c r="G26" s="42" t="n">
        <v>3398.2</v>
      </c>
      <c r="H26" s="42" t="n">
        <v>0</v>
      </c>
      <c r="I26" s="44"/>
      <c r="J26" s="45"/>
      <c r="K26" s="45"/>
      <c r="L26" s="45"/>
      <c r="M26" s="46"/>
      <c r="N26" s="46"/>
    </row>
    <row r="27" customFormat="false" ht="38.25" hidden="false" customHeight="false" outlineLevel="0" collapsed="false">
      <c r="A27" s="26" t="s">
        <v>44</v>
      </c>
      <c r="B27" s="52" t="s">
        <v>45</v>
      </c>
      <c r="C27" s="53" t="s">
        <v>46</v>
      </c>
      <c r="D27" s="54"/>
      <c r="E27" s="54"/>
      <c r="F27" s="38" t="n">
        <f aca="false">F31</f>
        <v>562.89</v>
      </c>
      <c r="G27" s="38" t="n">
        <f aca="false">G31</f>
        <v>666.41</v>
      </c>
      <c r="H27" s="38" t="n">
        <f aca="false">H31</f>
        <v>666.41</v>
      </c>
      <c r="I27" s="46"/>
      <c r="J27" s="46"/>
      <c r="K27" s="46"/>
      <c r="L27" s="46"/>
      <c r="M27" s="46"/>
      <c r="N27" s="46"/>
    </row>
    <row r="28" customFormat="false" ht="25.5" hidden="false" customHeight="false" outlineLevel="0" collapsed="false">
      <c r="A28" s="26" t="s">
        <v>47</v>
      </c>
      <c r="B28" s="41" t="s">
        <v>26</v>
      </c>
      <c r="C28" s="24" t="s">
        <v>46</v>
      </c>
      <c r="D28" s="24" t="s">
        <v>27</v>
      </c>
      <c r="E28" s="24"/>
      <c r="F28" s="42" t="n">
        <f aca="false">F31</f>
        <v>562.89</v>
      </c>
      <c r="G28" s="42" t="n">
        <f aca="false">G31</f>
        <v>666.41</v>
      </c>
      <c r="H28" s="42" t="n">
        <f aca="false">H31</f>
        <v>666.41</v>
      </c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A29" s="26" t="s">
        <v>48</v>
      </c>
      <c r="B29" s="41" t="s">
        <v>28</v>
      </c>
      <c r="C29" s="24" t="s">
        <v>46</v>
      </c>
      <c r="D29" s="24" t="s">
        <v>49</v>
      </c>
      <c r="E29" s="24"/>
      <c r="F29" s="42" t="n">
        <f aca="false">F31</f>
        <v>562.89</v>
      </c>
      <c r="G29" s="42" t="n">
        <f aca="false">G31</f>
        <v>666.41</v>
      </c>
      <c r="H29" s="42" t="n">
        <f aca="false">H31</f>
        <v>666.41</v>
      </c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26" t="s">
        <v>50</v>
      </c>
      <c r="B30" s="41" t="s">
        <v>30</v>
      </c>
      <c r="C30" s="24" t="s">
        <v>46</v>
      </c>
      <c r="D30" s="24" t="s">
        <v>49</v>
      </c>
      <c r="E30" s="24" t="s">
        <v>31</v>
      </c>
      <c r="F30" s="42" t="n">
        <f aca="false">F31</f>
        <v>562.89</v>
      </c>
      <c r="G30" s="42" t="n">
        <f aca="false">G31</f>
        <v>666.41</v>
      </c>
      <c r="H30" s="42" t="n">
        <f aca="false">H31</f>
        <v>666.41</v>
      </c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26" t="s">
        <v>51</v>
      </c>
      <c r="B31" s="41" t="s">
        <v>40</v>
      </c>
      <c r="C31" s="24" t="s">
        <v>46</v>
      </c>
      <c r="D31" s="24" t="s">
        <v>49</v>
      </c>
      <c r="E31" s="24" t="s">
        <v>52</v>
      </c>
      <c r="F31" s="42" t="n">
        <v>562.89</v>
      </c>
      <c r="G31" s="42" t="n">
        <v>666.41</v>
      </c>
      <c r="H31" s="42" t="n">
        <v>666.41</v>
      </c>
      <c r="I31" s="46"/>
      <c r="J31" s="46"/>
      <c r="K31" s="46"/>
      <c r="L31" s="46"/>
      <c r="M31" s="46"/>
      <c r="N31" s="46"/>
    </row>
    <row r="32" customFormat="false" ht="51" hidden="false" customHeight="false" outlineLevel="0" collapsed="false">
      <c r="A32" s="26" t="s">
        <v>53</v>
      </c>
      <c r="B32" s="55" t="s">
        <v>54</v>
      </c>
      <c r="C32" s="35" t="s">
        <v>55</v>
      </c>
      <c r="D32" s="24"/>
      <c r="E32" s="24"/>
      <c r="F32" s="38" t="n">
        <f aca="false">F33</f>
        <v>2807.30731</v>
      </c>
      <c r="G32" s="38" t="n">
        <f aca="false">G33</f>
        <v>2807.30731</v>
      </c>
      <c r="H32" s="38" t="n">
        <f aca="false">H33</f>
        <v>2842.64265</v>
      </c>
      <c r="I32" s="46"/>
      <c r="J32" s="46"/>
      <c r="K32" s="46"/>
      <c r="L32" s="46"/>
      <c r="M32" s="46"/>
      <c r="N32" s="46"/>
    </row>
    <row r="33" customFormat="false" ht="25.5" hidden="false" customHeight="false" outlineLevel="0" collapsed="false">
      <c r="A33" s="26" t="s">
        <v>56</v>
      </c>
      <c r="B33" s="41" t="s">
        <v>26</v>
      </c>
      <c r="C33" s="24" t="s">
        <v>55</v>
      </c>
      <c r="D33" s="24" t="s">
        <v>27</v>
      </c>
      <c r="E33" s="24"/>
      <c r="F33" s="42" t="n">
        <f aca="false">F34</f>
        <v>2807.30731</v>
      </c>
      <c r="G33" s="42" t="n">
        <f aca="false">G34</f>
        <v>2807.30731</v>
      </c>
      <c r="H33" s="42" t="n">
        <f aca="false">H34</f>
        <v>2842.64265</v>
      </c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26" t="s">
        <v>57</v>
      </c>
      <c r="B34" s="41" t="s">
        <v>28</v>
      </c>
      <c r="C34" s="24" t="s">
        <v>55</v>
      </c>
      <c r="D34" s="24" t="s">
        <v>49</v>
      </c>
      <c r="E34" s="24"/>
      <c r="F34" s="42" t="n">
        <f aca="false">F35</f>
        <v>2807.30731</v>
      </c>
      <c r="G34" s="42" t="n">
        <f aca="false">G35</f>
        <v>2807.30731</v>
      </c>
      <c r="H34" s="42" t="n">
        <f aca="false">H35</f>
        <v>2842.64265</v>
      </c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A35" s="26" t="s">
        <v>58</v>
      </c>
      <c r="B35" s="41" t="s">
        <v>30</v>
      </c>
      <c r="C35" s="24" t="s">
        <v>55</v>
      </c>
      <c r="D35" s="24" t="s">
        <v>49</v>
      </c>
      <c r="E35" s="24" t="s">
        <v>31</v>
      </c>
      <c r="F35" s="42" t="n">
        <f aca="false">F36</f>
        <v>2807.30731</v>
      </c>
      <c r="G35" s="42" t="n">
        <f aca="false">G36</f>
        <v>2807.30731</v>
      </c>
      <c r="H35" s="42" t="n">
        <f aca="false">H36</f>
        <v>2842.64265</v>
      </c>
      <c r="I35" s="46"/>
      <c r="J35" s="46"/>
      <c r="K35" s="46"/>
      <c r="L35" s="46"/>
      <c r="M35" s="46"/>
      <c r="N35" s="46"/>
    </row>
    <row r="36" customFormat="false" ht="15.75" hidden="false" customHeight="false" outlineLevel="0" collapsed="false">
      <c r="A36" s="26" t="s">
        <v>59</v>
      </c>
      <c r="B36" s="41" t="s">
        <v>40</v>
      </c>
      <c r="C36" s="24" t="s">
        <v>55</v>
      </c>
      <c r="D36" s="24" t="s">
        <v>49</v>
      </c>
      <c r="E36" s="24" t="s">
        <v>41</v>
      </c>
      <c r="F36" s="42" t="n">
        <f aca="false">2575.2+2.578+229.52931</f>
        <v>2807.30731</v>
      </c>
      <c r="G36" s="42" t="n">
        <f aca="false">2645.8+2.648+158.85931</f>
        <v>2807.30731</v>
      </c>
      <c r="H36" s="42" t="n">
        <f aca="false">776.1+0.777+1959.46196+104.23804+2.06565</f>
        <v>2842.64265</v>
      </c>
      <c r="I36" s="56"/>
      <c r="J36" s="57"/>
      <c r="K36" s="58"/>
      <c r="L36" s="45"/>
      <c r="M36" s="46"/>
      <c r="N36" s="46"/>
    </row>
    <row r="37" customFormat="false" ht="108" hidden="false" customHeight="true" outlineLevel="0" collapsed="false">
      <c r="A37" s="26" t="s">
        <v>60</v>
      </c>
      <c r="B37" s="59" t="s">
        <v>61</v>
      </c>
      <c r="C37" s="35" t="s">
        <v>62</v>
      </c>
      <c r="D37" s="24"/>
      <c r="E37" s="24"/>
      <c r="F37" s="38" t="n">
        <f aca="false">F38</f>
        <v>9907.6</v>
      </c>
      <c r="G37" s="38" t="n">
        <f aca="false">G38</f>
        <v>9907.6</v>
      </c>
      <c r="H37" s="38" t="n">
        <f aca="false">H38</f>
        <v>9907.6</v>
      </c>
      <c r="I37" s="46"/>
      <c r="J37" s="46"/>
      <c r="K37" s="46"/>
      <c r="L37" s="46"/>
      <c r="M37" s="46"/>
      <c r="N37" s="46"/>
    </row>
    <row r="38" customFormat="false" ht="25.5" hidden="false" customHeight="false" outlineLevel="0" collapsed="false">
      <c r="A38" s="26" t="s">
        <v>63</v>
      </c>
      <c r="B38" s="41" t="s">
        <v>26</v>
      </c>
      <c r="C38" s="24" t="s">
        <v>62</v>
      </c>
      <c r="D38" s="24" t="s">
        <v>27</v>
      </c>
      <c r="E38" s="24"/>
      <c r="F38" s="42" t="n">
        <f aca="false">F39</f>
        <v>9907.6</v>
      </c>
      <c r="G38" s="42" t="n">
        <f aca="false">G39</f>
        <v>9907.6</v>
      </c>
      <c r="H38" s="42" t="n">
        <f aca="false">H39</f>
        <v>9907.6</v>
      </c>
      <c r="I38" s="46"/>
      <c r="J38" s="46"/>
      <c r="K38" s="46"/>
      <c r="L38" s="46"/>
      <c r="M38" s="46"/>
      <c r="N38" s="46"/>
    </row>
    <row r="39" customFormat="false" ht="12.75" hidden="false" customHeight="false" outlineLevel="0" collapsed="false">
      <c r="A39" s="26" t="s">
        <v>64</v>
      </c>
      <c r="B39" s="41" t="s">
        <v>28</v>
      </c>
      <c r="C39" s="24" t="s">
        <v>62</v>
      </c>
      <c r="D39" s="24" t="n">
        <v>610</v>
      </c>
      <c r="E39" s="24"/>
      <c r="F39" s="42" t="n">
        <f aca="false">F40</f>
        <v>9907.6</v>
      </c>
      <c r="G39" s="42" t="n">
        <f aca="false">G40</f>
        <v>9907.6</v>
      </c>
      <c r="H39" s="42" t="n">
        <f aca="false">H40</f>
        <v>9907.6</v>
      </c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26" t="s">
        <v>65</v>
      </c>
      <c r="B40" s="41" t="s">
        <v>30</v>
      </c>
      <c r="C40" s="24" t="s">
        <v>62</v>
      </c>
      <c r="D40" s="24" t="n">
        <v>610</v>
      </c>
      <c r="E40" s="24" t="s">
        <v>31</v>
      </c>
      <c r="F40" s="42" t="n">
        <f aca="false">F41</f>
        <v>9907.6</v>
      </c>
      <c r="G40" s="42" t="n">
        <f aca="false">G41</f>
        <v>9907.6</v>
      </c>
      <c r="H40" s="42" t="n">
        <f aca="false">H41</f>
        <v>9907.6</v>
      </c>
      <c r="I40" s="46"/>
      <c r="J40" s="46"/>
      <c r="K40" s="46"/>
      <c r="L40" s="46"/>
      <c r="M40" s="46"/>
      <c r="N40" s="46"/>
    </row>
    <row r="41" customFormat="false" ht="12.75" hidden="false" customHeight="false" outlineLevel="0" collapsed="false">
      <c r="A41" s="26" t="s">
        <v>66</v>
      </c>
      <c r="B41" s="41" t="s">
        <v>33</v>
      </c>
      <c r="C41" s="24" t="s">
        <v>62</v>
      </c>
      <c r="D41" s="24" t="n">
        <v>610</v>
      </c>
      <c r="E41" s="24" t="s">
        <v>34</v>
      </c>
      <c r="F41" s="42" t="n">
        <v>9907.6</v>
      </c>
      <c r="G41" s="42" t="n">
        <v>9907.6</v>
      </c>
      <c r="H41" s="42" t="n">
        <v>9907.6</v>
      </c>
      <c r="I41" s="46"/>
      <c r="J41" s="46"/>
      <c r="K41" s="46"/>
      <c r="L41" s="46"/>
      <c r="M41" s="46"/>
      <c r="N41" s="46"/>
    </row>
    <row r="42" customFormat="false" ht="107.25" hidden="false" customHeight="true" outlineLevel="0" collapsed="false">
      <c r="A42" s="26" t="s">
        <v>67</v>
      </c>
      <c r="B42" s="59" t="s">
        <v>68</v>
      </c>
      <c r="C42" s="35" t="s">
        <v>69</v>
      </c>
      <c r="D42" s="24"/>
      <c r="E42" s="24"/>
      <c r="F42" s="38" t="n">
        <f aca="false">F43</f>
        <v>8959.8</v>
      </c>
      <c r="G42" s="38" t="n">
        <f aca="false">G43</f>
        <v>8959.8</v>
      </c>
      <c r="H42" s="38" t="n">
        <f aca="false">H43</f>
        <v>8959.8</v>
      </c>
      <c r="I42" s="46"/>
      <c r="J42" s="46"/>
      <c r="K42" s="46"/>
      <c r="L42" s="46"/>
      <c r="M42" s="46"/>
      <c r="N42" s="46"/>
    </row>
    <row r="43" customFormat="false" ht="25.5" hidden="false" customHeight="false" outlineLevel="0" collapsed="false">
      <c r="A43" s="26" t="s">
        <v>70</v>
      </c>
      <c r="B43" s="41" t="s">
        <v>26</v>
      </c>
      <c r="C43" s="24" t="s">
        <v>69</v>
      </c>
      <c r="D43" s="24" t="s">
        <v>27</v>
      </c>
      <c r="E43" s="24"/>
      <c r="F43" s="42" t="n">
        <f aca="false">F44</f>
        <v>8959.8</v>
      </c>
      <c r="G43" s="42" t="n">
        <f aca="false">G44</f>
        <v>8959.8</v>
      </c>
      <c r="H43" s="42" t="n">
        <f aca="false">H44</f>
        <v>8959.8</v>
      </c>
      <c r="I43" s="46"/>
      <c r="J43" s="46"/>
      <c r="K43" s="46"/>
      <c r="L43" s="46"/>
      <c r="M43" s="46"/>
      <c r="N43" s="46"/>
    </row>
    <row r="44" customFormat="false" ht="12.75" hidden="false" customHeight="false" outlineLevel="0" collapsed="false">
      <c r="A44" s="26" t="s">
        <v>71</v>
      </c>
      <c r="B44" s="41" t="s">
        <v>28</v>
      </c>
      <c r="C44" s="24" t="s">
        <v>69</v>
      </c>
      <c r="D44" s="24" t="s">
        <v>49</v>
      </c>
      <c r="E44" s="24"/>
      <c r="F44" s="42" t="n">
        <f aca="false">F45</f>
        <v>8959.8</v>
      </c>
      <c r="G44" s="42" t="n">
        <f aca="false">G45</f>
        <v>8959.8</v>
      </c>
      <c r="H44" s="42" t="n">
        <f aca="false">H45</f>
        <v>8959.8</v>
      </c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26" t="s">
        <v>72</v>
      </c>
      <c r="B45" s="41" t="s">
        <v>30</v>
      </c>
      <c r="C45" s="24" t="s">
        <v>69</v>
      </c>
      <c r="D45" s="24" t="s">
        <v>49</v>
      </c>
      <c r="E45" s="24" t="s">
        <v>31</v>
      </c>
      <c r="F45" s="42" t="n">
        <f aca="false">F46</f>
        <v>8959.8</v>
      </c>
      <c r="G45" s="42" t="n">
        <f aca="false">G46</f>
        <v>8959.8</v>
      </c>
      <c r="H45" s="42" t="n">
        <f aca="false">H46</f>
        <v>8959.8</v>
      </c>
      <c r="I45" s="46"/>
      <c r="J45" s="46"/>
      <c r="K45" s="46"/>
      <c r="L45" s="46"/>
      <c r="M45" s="46"/>
      <c r="N45" s="46"/>
    </row>
    <row r="46" customFormat="false" ht="12.75" hidden="false" customHeight="false" outlineLevel="0" collapsed="false">
      <c r="A46" s="26" t="s">
        <v>73</v>
      </c>
      <c r="B46" s="41" t="s">
        <v>40</v>
      </c>
      <c r="C46" s="24" t="s">
        <v>69</v>
      </c>
      <c r="D46" s="24" t="s">
        <v>49</v>
      </c>
      <c r="E46" s="24" t="s">
        <v>41</v>
      </c>
      <c r="F46" s="42" t="n">
        <v>8959.8</v>
      </c>
      <c r="G46" s="42" t="n">
        <v>8959.8</v>
      </c>
      <c r="H46" s="42" t="n">
        <v>8959.8</v>
      </c>
      <c r="I46" s="46"/>
      <c r="J46" s="46"/>
      <c r="K46" s="46"/>
      <c r="L46" s="46"/>
      <c r="M46" s="46"/>
      <c r="N46" s="46"/>
    </row>
    <row r="47" customFormat="false" ht="32.25" hidden="false" customHeight="true" outlineLevel="0" collapsed="false">
      <c r="A47" s="26" t="s">
        <v>74</v>
      </c>
      <c r="B47" s="59" t="s">
        <v>75</v>
      </c>
      <c r="C47" s="35" t="s">
        <v>76</v>
      </c>
      <c r="D47" s="35"/>
      <c r="E47" s="35"/>
      <c r="F47" s="38" t="n">
        <f aca="false">F48+F50</f>
        <v>1085.3</v>
      </c>
      <c r="G47" s="38" t="n">
        <f aca="false">G48+G50</f>
        <v>1085.3</v>
      </c>
      <c r="H47" s="38" t="n">
        <f aca="false">H48+H50</f>
        <v>1085.3</v>
      </c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A48" s="26" t="s">
        <v>77</v>
      </c>
      <c r="B48" s="41" t="s">
        <v>78</v>
      </c>
      <c r="C48" s="24" t="s">
        <v>76</v>
      </c>
      <c r="D48" s="24" t="s">
        <v>79</v>
      </c>
      <c r="E48" s="24"/>
      <c r="F48" s="42" t="n">
        <f aca="false">F49</f>
        <v>801.4</v>
      </c>
      <c r="G48" s="42" t="n">
        <f aca="false">G49</f>
        <v>801.4</v>
      </c>
      <c r="H48" s="42" t="n">
        <f aca="false">H49</f>
        <v>801.4</v>
      </c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26" t="s">
        <v>80</v>
      </c>
      <c r="B49" s="41" t="s">
        <v>81</v>
      </c>
      <c r="C49" s="24" t="s">
        <v>76</v>
      </c>
      <c r="D49" s="24" t="s">
        <v>82</v>
      </c>
      <c r="E49" s="24" t="s">
        <v>83</v>
      </c>
      <c r="F49" s="42" t="n">
        <v>801.4</v>
      </c>
      <c r="G49" s="42" t="n">
        <v>801.4</v>
      </c>
      <c r="H49" s="42" t="n">
        <v>801.4</v>
      </c>
      <c r="I49" s="46"/>
      <c r="J49" s="46"/>
      <c r="K49" s="46"/>
      <c r="L49" s="46"/>
      <c r="M49" s="46"/>
      <c r="N49" s="46"/>
    </row>
    <row r="50" customFormat="false" ht="12.75" hidden="false" customHeight="false" outlineLevel="0" collapsed="false">
      <c r="A50" s="26" t="s">
        <v>84</v>
      </c>
      <c r="B50" s="41" t="s">
        <v>85</v>
      </c>
      <c r="C50" s="24" t="s">
        <v>76</v>
      </c>
      <c r="D50" s="24" t="s">
        <v>86</v>
      </c>
      <c r="E50" s="24" t="s">
        <v>83</v>
      </c>
      <c r="F50" s="42" t="n">
        <f aca="false">F51</f>
        <v>283.9</v>
      </c>
      <c r="G50" s="42" t="n">
        <f aca="false">G51</f>
        <v>283.9</v>
      </c>
      <c r="H50" s="42" t="n">
        <f aca="false">H51</f>
        <v>283.9</v>
      </c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26" t="s">
        <v>87</v>
      </c>
      <c r="B51" s="41" t="s">
        <v>88</v>
      </c>
      <c r="C51" s="24" t="s">
        <v>76</v>
      </c>
      <c r="D51" s="24" t="s">
        <v>89</v>
      </c>
      <c r="E51" s="24" t="s">
        <v>83</v>
      </c>
      <c r="F51" s="42" t="n">
        <v>283.9</v>
      </c>
      <c r="G51" s="42" t="n">
        <v>283.9</v>
      </c>
      <c r="H51" s="42" t="n">
        <v>283.9</v>
      </c>
      <c r="I51" s="46"/>
      <c r="J51" s="46"/>
      <c r="K51" s="46"/>
      <c r="L51" s="46"/>
      <c r="M51" s="46"/>
      <c r="N51" s="46"/>
    </row>
    <row r="52" customFormat="false" ht="63.75" hidden="false" customHeight="false" outlineLevel="0" collapsed="false">
      <c r="A52" s="26" t="s">
        <v>90</v>
      </c>
      <c r="B52" s="59" t="s">
        <v>91</v>
      </c>
      <c r="C52" s="35" t="s">
        <v>92</v>
      </c>
      <c r="D52" s="35"/>
      <c r="E52" s="35"/>
      <c r="F52" s="38" t="n">
        <f aca="false">F53</f>
        <v>229</v>
      </c>
      <c r="G52" s="38" t="n">
        <f aca="false">G53</f>
        <v>229</v>
      </c>
      <c r="H52" s="38" t="n">
        <f aca="false">H53</f>
        <v>229</v>
      </c>
      <c r="I52" s="46"/>
      <c r="J52" s="46"/>
      <c r="K52" s="46"/>
      <c r="L52" s="46"/>
      <c r="M52" s="46"/>
      <c r="N52" s="46"/>
    </row>
    <row r="53" customFormat="false" ht="25.5" hidden="false" customHeight="false" outlineLevel="0" collapsed="false">
      <c r="A53" s="26" t="s">
        <v>93</v>
      </c>
      <c r="B53" s="41" t="s">
        <v>26</v>
      </c>
      <c r="C53" s="24" t="s">
        <v>92</v>
      </c>
      <c r="D53" s="24" t="s">
        <v>27</v>
      </c>
      <c r="E53" s="24"/>
      <c r="F53" s="42" t="n">
        <f aca="false">F54</f>
        <v>229</v>
      </c>
      <c r="G53" s="42" t="n">
        <f aca="false">G54</f>
        <v>229</v>
      </c>
      <c r="H53" s="42" t="n">
        <f aca="false">H54</f>
        <v>229</v>
      </c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A54" s="26" t="s">
        <v>94</v>
      </c>
      <c r="B54" s="41" t="s">
        <v>28</v>
      </c>
      <c r="C54" s="24" t="s">
        <v>92</v>
      </c>
      <c r="D54" s="24" t="n">
        <v>610</v>
      </c>
      <c r="E54" s="24"/>
      <c r="F54" s="42" t="n">
        <f aca="false">F55</f>
        <v>229</v>
      </c>
      <c r="G54" s="42" t="n">
        <f aca="false">G55</f>
        <v>229</v>
      </c>
      <c r="H54" s="42" t="n">
        <f aca="false">H55</f>
        <v>229</v>
      </c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26" t="s">
        <v>95</v>
      </c>
      <c r="B55" s="41" t="s">
        <v>30</v>
      </c>
      <c r="C55" s="24" t="s">
        <v>92</v>
      </c>
      <c r="D55" s="24" t="n">
        <v>610</v>
      </c>
      <c r="E55" s="24" t="s">
        <v>31</v>
      </c>
      <c r="F55" s="42" t="n">
        <f aca="false">F56</f>
        <v>229</v>
      </c>
      <c r="G55" s="42" t="n">
        <f aca="false">G56</f>
        <v>229</v>
      </c>
      <c r="H55" s="42" t="n">
        <f aca="false">H56</f>
        <v>229</v>
      </c>
      <c r="I55" s="46"/>
      <c r="J55" s="46"/>
      <c r="K55" s="46"/>
      <c r="L55" s="46"/>
      <c r="M55" s="46"/>
      <c r="N55" s="46"/>
    </row>
    <row r="56" s="37" customFormat="true" ht="12.75" hidden="false" customHeight="false" outlineLevel="0" collapsed="false">
      <c r="A56" s="26" t="s">
        <v>96</v>
      </c>
      <c r="B56" s="41" t="s">
        <v>33</v>
      </c>
      <c r="C56" s="24" t="s">
        <v>92</v>
      </c>
      <c r="D56" s="24" t="n">
        <v>610</v>
      </c>
      <c r="E56" s="24" t="s">
        <v>34</v>
      </c>
      <c r="F56" s="42" t="n">
        <v>229</v>
      </c>
      <c r="G56" s="42" t="n">
        <v>229</v>
      </c>
      <c r="H56" s="42" t="n">
        <v>229</v>
      </c>
      <c r="I56" s="48"/>
      <c r="J56" s="48"/>
      <c r="K56" s="48"/>
      <c r="L56" s="48"/>
      <c r="M56" s="48"/>
      <c r="N56" s="48"/>
    </row>
    <row r="57" customFormat="false" ht="38.25" hidden="false" customHeight="false" outlineLevel="0" collapsed="false">
      <c r="A57" s="26" t="s">
        <v>97</v>
      </c>
      <c r="B57" s="59" t="s">
        <v>98</v>
      </c>
      <c r="C57" s="35" t="s">
        <v>99</v>
      </c>
      <c r="D57" s="35"/>
      <c r="E57" s="35"/>
      <c r="F57" s="38" t="n">
        <f aca="false">F58+F62</f>
        <v>734.5</v>
      </c>
      <c r="G57" s="38" t="n">
        <f aca="false">G58+G62</f>
        <v>734.5</v>
      </c>
      <c r="H57" s="38" t="n">
        <f aca="false">H58+H62</f>
        <v>734.5</v>
      </c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A58" s="26" t="s">
        <v>100</v>
      </c>
      <c r="B58" s="60" t="s">
        <v>101</v>
      </c>
      <c r="C58" s="24" t="s">
        <v>99</v>
      </c>
      <c r="D58" s="24" t="s">
        <v>102</v>
      </c>
      <c r="E58" s="24"/>
      <c r="F58" s="42" t="n">
        <f aca="false">F59</f>
        <v>720.1</v>
      </c>
      <c r="G58" s="42" t="n">
        <f aca="false">G59</f>
        <v>720.1</v>
      </c>
      <c r="H58" s="42" t="n">
        <f aca="false">H59</f>
        <v>720.1</v>
      </c>
      <c r="I58" s="46"/>
      <c r="J58" s="46"/>
      <c r="K58" s="46"/>
      <c r="L58" s="46"/>
      <c r="M58" s="46"/>
      <c r="N58" s="46"/>
    </row>
    <row r="59" customFormat="false" ht="12.75" hidden="false" customHeight="false" outlineLevel="0" collapsed="false">
      <c r="A59" s="26" t="s">
        <v>103</v>
      </c>
      <c r="B59" s="61" t="s">
        <v>104</v>
      </c>
      <c r="C59" s="24" t="s">
        <v>99</v>
      </c>
      <c r="D59" s="24" t="s">
        <v>105</v>
      </c>
      <c r="E59" s="24"/>
      <c r="F59" s="42" t="n">
        <f aca="false">F60</f>
        <v>720.1</v>
      </c>
      <c r="G59" s="42" t="n">
        <f aca="false">G60</f>
        <v>720.1</v>
      </c>
      <c r="H59" s="42" t="n">
        <f aca="false">H60</f>
        <v>720.1</v>
      </c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26" t="s">
        <v>106</v>
      </c>
      <c r="B60" s="41" t="s">
        <v>107</v>
      </c>
      <c r="C60" s="24" t="s">
        <v>99</v>
      </c>
      <c r="D60" s="24" t="s">
        <v>105</v>
      </c>
      <c r="E60" s="24" t="s">
        <v>108</v>
      </c>
      <c r="F60" s="42" t="n">
        <f aca="false">F61</f>
        <v>720.1</v>
      </c>
      <c r="G60" s="42" t="n">
        <f aca="false">G61</f>
        <v>720.1</v>
      </c>
      <c r="H60" s="42" t="n">
        <f aca="false">H61</f>
        <v>720.1</v>
      </c>
      <c r="I60" s="46"/>
      <c r="J60" s="46"/>
      <c r="K60" s="46"/>
      <c r="L60" s="46"/>
      <c r="M60" s="46"/>
      <c r="N60" s="46"/>
    </row>
    <row r="61" s="37" customFormat="true" ht="12.75" hidden="false" customHeight="false" outlineLevel="0" collapsed="false">
      <c r="A61" s="26" t="s">
        <v>109</v>
      </c>
      <c r="B61" s="41" t="s">
        <v>110</v>
      </c>
      <c r="C61" s="24" t="s">
        <v>99</v>
      </c>
      <c r="D61" s="24" t="s">
        <v>105</v>
      </c>
      <c r="E61" s="24" t="s">
        <v>111</v>
      </c>
      <c r="F61" s="42" t="n">
        <v>720.1</v>
      </c>
      <c r="G61" s="42" t="n">
        <v>720.1</v>
      </c>
      <c r="H61" s="42" t="n">
        <v>720.1</v>
      </c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26" t="s">
        <v>112</v>
      </c>
      <c r="B62" s="60" t="s">
        <v>113</v>
      </c>
      <c r="C62" s="24" t="s">
        <v>99</v>
      </c>
      <c r="D62" s="24" t="s">
        <v>86</v>
      </c>
      <c r="E62" s="24"/>
      <c r="F62" s="42" t="n">
        <f aca="false">F63</f>
        <v>14.4</v>
      </c>
      <c r="G62" s="42" t="n">
        <f aca="false">G63</f>
        <v>14.4</v>
      </c>
      <c r="H62" s="42" t="n">
        <f aca="false">H63</f>
        <v>14.4</v>
      </c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A63" s="26" t="s">
        <v>114</v>
      </c>
      <c r="B63" s="41" t="s">
        <v>88</v>
      </c>
      <c r="C63" s="24" t="s">
        <v>99</v>
      </c>
      <c r="D63" s="24" t="s">
        <v>89</v>
      </c>
      <c r="E63" s="24"/>
      <c r="F63" s="42" t="n">
        <f aca="false">F64</f>
        <v>14.4</v>
      </c>
      <c r="G63" s="42" t="n">
        <f aca="false">G64</f>
        <v>14.4</v>
      </c>
      <c r="H63" s="42" t="n">
        <f aca="false">H64</f>
        <v>14.4</v>
      </c>
      <c r="I63" s="46"/>
      <c r="J63" s="46"/>
      <c r="K63" s="46"/>
      <c r="L63" s="46"/>
      <c r="M63" s="46"/>
      <c r="N63" s="46"/>
    </row>
    <row r="64" customFormat="false" ht="12.75" hidden="false" customHeight="false" outlineLevel="0" collapsed="false">
      <c r="A64" s="26" t="s">
        <v>115</v>
      </c>
      <c r="B64" s="41" t="s">
        <v>107</v>
      </c>
      <c r="C64" s="24" t="s">
        <v>99</v>
      </c>
      <c r="D64" s="24" t="s">
        <v>89</v>
      </c>
      <c r="E64" s="24" t="s">
        <v>108</v>
      </c>
      <c r="F64" s="42" t="n">
        <f aca="false">F65</f>
        <v>14.4</v>
      </c>
      <c r="G64" s="42" t="n">
        <f aca="false">G65</f>
        <v>14.4</v>
      </c>
      <c r="H64" s="42" t="n">
        <f aca="false">H65</f>
        <v>14.4</v>
      </c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26" t="s">
        <v>116</v>
      </c>
      <c r="B65" s="41" t="s">
        <v>110</v>
      </c>
      <c r="C65" s="24" t="s">
        <v>99</v>
      </c>
      <c r="D65" s="24" t="s">
        <v>89</v>
      </c>
      <c r="E65" s="24" t="s">
        <v>111</v>
      </c>
      <c r="F65" s="42" t="n">
        <v>14.4</v>
      </c>
      <c r="G65" s="42" t="n">
        <v>14.4</v>
      </c>
      <c r="H65" s="42" t="n">
        <v>14.4</v>
      </c>
      <c r="I65" s="46"/>
      <c r="J65" s="46"/>
      <c r="K65" s="46"/>
      <c r="L65" s="46"/>
      <c r="M65" s="46"/>
      <c r="N65" s="46"/>
    </row>
    <row r="66" s="37" customFormat="true" ht="15" hidden="false" customHeight="true" outlineLevel="0" collapsed="false">
      <c r="A66" s="26" t="s">
        <v>117</v>
      </c>
      <c r="B66" s="59" t="s">
        <v>118</v>
      </c>
      <c r="C66" s="35" t="s">
        <v>119</v>
      </c>
      <c r="D66" s="35"/>
      <c r="E66" s="35"/>
      <c r="F66" s="38" t="n">
        <f aca="false">F67</f>
        <v>340</v>
      </c>
      <c r="G66" s="38" t="n">
        <f aca="false">G67</f>
        <v>272</v>
      </c>
      <c r="H66" s="38" t="n">
        <f aca="false">H67</f>
        <v>272</v>
      </c>
      <c r="I66" s="48"/>
      <c r="J66" s="48"/>
      <c r="K66" s="48"/>
      <c r="L66" s="48"/>
      <c r="M66" s="48"/>
      <c r="N66" s="48"/>
    </row>
    <row r="67" s="37" customFormat="true" ht="25.5" hidden="false" customHeight="false" outlineLevel="0" collapsed="false">
      <c r="A67" s="26" t="s">
        <v>120</v>
      </c>
      <c r="B67" s="41" t="str">
        <f aca="false">B81</f>
        <v>Предоставление субсидий бюджетным, автономным учреждениям и иным некоммерческим организациям</v>
      </c>
      <c r="C67" s="24" t="s">
        <v>119</v>
      </c>
      <c r="D67" s="24" t="s">
        <v>27</v>
      </c>
      <c r="E67" s="24"/>
      <c r="F67" s="42" t="n">
        <f aca="false">F68</f>
        <v>340</v>
      </c>
      <c r="G67" s="42" t="n">
        <f aca="false">G68</f>
        <v>272</v>
      </c>
      <c r="H67" s="42" t="n">
        <f aca="false">H68</f>
        <v>272</v>
      </c>
      <c r="I67" s="48"/>
      <c r="J67" s="48"/>
      <c r="K67" s="48"/>
      <c r="L67" s="48"/>
      <c r="M67" s="48"/>
      <c r="N67" s="48"/>
    </row>
    <row r="68" s="37" customFormat="true" ht="12.75" hidden="false" customHeight="false" outlineLevel="0" collapsed="false">
      <c r="A68" s="26" t="s">
        <v>121</v>
      </c>
      <c r="B68" s="41" t="str">
        <f aca="false">B82</f>
        <v>Субсидии бюджетным учреждениям</v>
      </c>
      <c r="C68" s="24" t="s">
        <v>119</v>
      </c>
      <c r="D68" s="24" t="s">
        <v>49</v>
      </c>
      <c r="E68" s="24"/>
      <c r="F68" s="42" t="n">
        <f aca="false">F69</f>
        <v>340</v>
      </c>
      <c r="G68" s="42" t="n">
        <f aca="false">G69</f>
        <v>272</v>
      </c>
      <c r="H68" s="42" t="n">
        <f aca="false">H69</f>
        <v>272</v>
      </c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26" t="s">
        <v>122</v>
      </c>
      <c r="B69" s="41" t="s">
        <v>30</v>
      </c>
      <c r="C69" s="24" t="s">
        <v>119</v>
      </c>
      <c r="D69" s="24" t="s">
        <v>49</v>
      </c>
      <c r="E69" s="24" t="s">
        <v>31</v>
      </c>
      <c r="F69" s="42" t="n">
        <f aca="false">F70</f>
        <v>340</v>
      </c>
      <c r="G69" s="42" t="n">
        <f aca="false">G70</f>
        <v>272</v>
      </c>
      <c r="H69" s="42" t="n">
        <f aca="false">H70</f>
        <v>272</v>
      </c>
      <c r="I69" s="46"/>
      <c r="J69" s="46"/>
      <c r="K69" s="46"/>
      <c r="L69" s="46"/>
      <c r="M69" s="46"/>
      <c r="N69" s="46"/>
    </row>
    <row r="70" customFormat="false" ht="12.75" hidden="false" customHeight="false" outlineLevel="0" collapsed="false">
      <c r="A70" s="26" t="s">
        <v>123</v>
      </c>
      <c r="B70" s="41" t="s">
        <v>40</v>
      </c>
      <c r="C70" s="24" t="s">
        <v>119</v>
      </c>
      <c r="D70" s="24" t="s">
        <v>49</v>
      </c>
      <c r="E70" s="24" t="s">
        <v>41</v>
      </c>
      <c r="F70" s="42" t="n">
        <v>340</v>
      </c>
      <c r="G70" s="42" t="n">
        <v>272</v>
      </c>
      <c r="H70" s="42" t="n">
        <v>272</v>
      </c>
      <c r="I70" s="46"/>
      <c r="J70" s="46"/>
      <c r="K70" s="46"/>
      <c r="L70" s="46"/>
      <c r="M70" s="46"/>
      <c r="N70" s="46"/>
    </row>
    <row r="71" s="37" customFormat="true" ht="51" hidden="false" customHeight="false" outlineLevel="0" collapsed="false">
      <c r="A71" s="26" t="s">
        <v>124</v>
      </c>
      <c r="B71" s="55" t="s">
        <v>125</v>
      </c>
      <c r="C71" s="35" t="s">
        <v>126</v>
      </c>
      <c r="D71" s="35"/>
      <c r="E71" s="35"/>
      <c r="F71" s="38" t="n">
        <f aca="false">F72</f>
        <v>8</v>
      </c>
      <c r="G71" s="38" t="n">
        <f aca="false">G72</f>
        <v>8</v>
      </c>
      <c r="H71" s="38" t="n">
        <f aca="false">H72</f>
        <v>8</v>
      </c>
      <c r="I71" s="48"/>
      <c r="J71" s="48"/>
      <c r="K71" s="48"/>
      <c r="L71" s="48"/>
      <c r="M71" s="48"/>
      <c r="N71" s="48"/>
    </row>
    <row r="72" s="37" customFormat="true" ht="25.5" hidden="false" customHeight="false" outlineLevel="0" collapsed="false">
      <c r="A72" s="26" t="s">
        <v>127</v>
      </c>
      <c r="B72" s="41" t="str">
        <f aca="false">B86</f>
        <v>Предоставление субсидий бюджетным, автономным учреждениям и иным некоммерческим организациям</v>
      </c>
      <c r="C72" s="24" t="s">
        <v>126</v>
      </c>
      <c r="D72" s="24" t="s">
        <v>27</v>
      </c>
      <c r="E72" s="24"/>
      <c r="F72" s="42" t="n">
        <f aca="false">F73</f>
        <v>8</v>
      </c>
      <c r="G72" s="42" t="n">
        <f aca="false">G73</f>
        <v>8</v>
      </c>
      <c r="H72" s="42" t="n">
        <f aca="false">H73</f>
        <v>8</v>
      </c>
      <c r="I72" s="48"/>
      <c r="J72" s="48"/>
      <c r="K72" s="48"/>
      <c r="L72" s="48"/>
      <c r="M72" s="48"/>
      <c r="N72" s="48"/>
    </row>
    <row r="73" s="37" customFormat="true" ht="12.75" hidden="false" customHeight="false" outlineLevel="0" collapsed="false">
      <c r="A73" s="26" t="s">
        <v>128</v>
      </c>
      <c r="B73" s="41" t="str">
        <f aca="false">B87</f>
        <v>Субсидии бюджетным учреждениям</v>
      </c>
      <c r="C73" s="24" t="s">
        <v>126</v>
      </c>
      <c r="D73" s="24" t="s">
        <v>49</v>
      </c>
      <c r="E73" s="24"/>
      <c r="F73" s="42" t="n">
        <f aca="false">F74</f>
        <v>8</v>
      </c>
      <c r="G73" s="42" t="n">
        <f aca="false">G74</f>
        <v>8</v>
      </c>
      <c r="H73" s="42" t="n">
        <f aca="false">H74</f>
        <v>8</v>
      </c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26" t="s">
        <v>129</v>
      </c>
      <c r="B74" s="41" t="s">
        <v>30</v>
      </c>
      <c r="C74" s="24" t="s">
        <v>126</v>
      </c>
      <c r="D74" s="24" t="s">
        <v>49</v>
      </c>
      <c r="E74" s="24" t="s">
        <v>31</v>
      </c>
      <c r="F74" s="42" t="n">
        <f aca="false">F75</f>
        <v>8</v>
      </c>
      <c r="G74" s="42" t="n">
        <f aca="false">G75</f>
        <v>8</v>
      </c>
      <c r="H74" s="42" t="n">
        <f aca="false">H75</f>
        <v>8</v>
      </c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A75" s="26" t="s">
        <v>130</v>
      </c>
      <c r="B75" s="41" t="s">
        <v>40</v>
      </c>
      <c r="C75" s="24" t="s">
        <v>126</v>
      </c>
      <c r="D75" s="24" t="s">
        <v>49</v>
      </c>
      <c r="E75" s="24" t="s">
        <v>41</v>
      </c>
      <c r="F75" s="42" t="n">
        <v>8</v>
      </c>
      <c r="G75" s="42" t="n">
        <v>8</v>
      </c>
      <c r="H75" s="42" t="n">
        <v>8</v>
      </c>
      <c r="I75" s="46"/>
      <c r="J75" s="46"/>
      <c r="K75" s="46"/>
      <c r="L75" s="46"/>
      <c r="M75" s="46"/>
      <c r="N75" s="46"/>
    </row>
    <row r="76" s="37" customFormat="true" ht="108.75" hidden="false" customHeight="true" outlineLevel="0" collapsed="false">
      <c r="A76" s="26" t="s">
        <v>131</v>
      </c>
      <c r="B76" s="59" t="s">
        <v>132</v>
      </c>
      <c r="C76" s="35" t="s">
        <v>133</v>
      </c>
      <c r="D76" s="35"/>
      <c r="E76" s="35"/>
      <c r="F76" s="38" t="n">
        <f aca="false">F77+F81</f>
        <v>28245.7</v>
      </c>
      <c r="G76" s="38" t="n">
        <f aca="false">G77+G81</f>
        <v>28245.7</v>
      </c>
      <c r="H76" s="38" t="n">
        <f aca="false">H77+H81</f>
        <v>28245.695</v>
      </c>
      <c r="I76" s="48"/>
      <c r="J76" s="48"/>
      <c r="K76" s="48"/>
      <c r="L76" s="48"/>
      <c r="M76" s="48"/>
      <c r="N76" s="48"/>
    </row>
    <row r="77" s="37" customFormat="true" ht="25.5" hidden="false" customHeight="false" outlineLevel="0" collapsed="false">
      <c r="A77" s="26" t="s">
        <v>134</v>
      </c>
      <c r="B77" s="41" t="str">
        <f aca="false">B86</f>
        <v>Предоставление субсидий бюджетным, автономным учреждениям и иным некоммерческим организациям</v>
      </c>
      <c r="C77" s="24" t="s">
        <v>133</v>
      </c>
      <c r="D77" s="24" t="s">
        <v>27</v>
      </c>
      <c r="E77" s="24"/>
      <c r="F77" s="42" t="n">
        <f aca="false">F78</f>
        <v>27165.5</v>
      </c>
      <c r="G77" s="42" t="n">
        <f aca="false">G78</f>
        <v>27165.5</v>
      </c>
      <c r="H77" s="42" t="n">
        <f aca="false">H78</f>
        <v>27165.495</v>
      </c>
      <c r="I77" s="48"/>
      <c r="J77" s="48"/>
      <c r="K77" s="48"/>
      <c r="L77" s="48"/>
      <c r="M77" s="48"/>
      <c r="N77" s="48"/>
    </row>
    <row r="78" s="37" customFormat="true" ht="12.75" hidden="false" customHeight="false" outlineLevel="0" collapsed="false">
      <c r="A78" s="26" t="s">
        <v>135</v>
      </c>
      <c r="B78" s="41" t="str">
        <f aca="false">B87</f>
        <v>Субсидии бюджетным учреждениям</v>
      </c>
      <c r="C78" s="24" t="s">
        <v>133</v>
      </c>
      <c r="D78" s="24" t="s">
        <v>49</v>
      </c>
      <c r="E78" s="24"/>
      <c r="F78" s="42" t="n">
        <f aca="false">F79</f>
        <v>27165.5</v>
      </c>
      <c r="G78" s="42" t="n">
        <f aca="false">G79</f>
        <v>27165.5</v>
      </c>
      <c r="H78" s="42" t="n">
        <f aca="false">H79</f>
        <v>27165.495</v>
      </c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26" t="s">
        <v>136</v>
      </c>
      <c r="B79" s="41" t="s">
        <v>30</v>
      </c>
      <c r="C79" s="24" t="s">
        <v>133</v>
      </c>
      <c r="D79" s="24" t="s">
        <v>49</v>
      </c>
      <c r="E79" s="24" t="s">
        <v>31</v>
      </c>
      <c r="F79" s="42" t="n">
        <f aca="false">F80</f>
        <v>27165.5</v>
      </c>
      <c r="G79" s="42" t="n">
        <f aca="false">G80</f>
        <v>27165.5</v>
      </c>
      <c r="H79" s="42" t="n">
        <f aca="false">H80</f>
        <v>27165.495</v>
      </c>
      <c r="I79" s="46"/>
      <c r="J79" s="46"/>
      <c r="K79" s="46"/>
      <c r="L79" s="46"/>
      <c r="M79" s="46"/>
      <c r="N79" s="46"/>
    </row>
    <row r="80" customFormat="false" ht="15.75" hidden="false" customHeight="false" outlineLevel="0" collapsed="false">
      <c r="A80" s="26" t="s">
        <v>137</v>
      </c>
      <c r="B80" s="41" t="s">
        <v>40</v>
      </c>
      <c r="C80" s="24" t="s">
        <v>133</v>
      </c>
      <c r="D80" s="24" t="s">
        <v>49</v>
      </c>
      <c r="E80" s="24" t="s">
        <v>41</v>
      </c>
      <c r="F80" s="62" t="n">
        <f aca="false">26727.445+438.055</f>
        <v>27165.5</v>
      </c>
      <c r="G80" s="62" t="n">
        <f aca="false">26727.445+438.055</f>
        <v>27165.5</v>
      </c>
      <c r="H80" s="62" t="n">
        <f aca="false">26727.445+438.05</f>
        <v>27165.495</v>
      </c>
      <c r="I80" s="44"/>
      <c r="J80" s="45"/>
      <c r="K80" s="45"/>
      <c r="L80" s="46"/>
      <c r="M80" s="46"/>
      <c r="N80" s="46"/>
    </row>
    <row r="81" s="37" customFormat="true" ht="25.5" hidden="false" customHeight="false" outlineLevel="0" collapsed="false">
      <c r="A81" s="26" t="s">
        <v>138</v>
      </c>
      <c r="B81" s="41" t="str">
        <f aca="false">B91</f>
        <v>Предоставление субсидий бюджетным, автономным учреждениям и иным некоммерческим организациям</v>
      </c>
      <c r="C81" s="24" t="s">
        <v>133</v>
      </c>
      <c r="D81" s="24" t="s">
        <v>27</v>
      </c>
      <c r="E81" s="24"/>
      <c r="F81" s="42" t="n">
        <f aca="false">F82</f>
        <v>1080.2</v>
      </c>
      <c r="G81" s="42" t="n">
        <f aca="false">G82</f>
        <v>1080.2</v>
      </c>
      <c r="H81" s="42" t="n">
        <f aca="false">H82</f>
        <v>1080.2</v>
      </c>
      <c r="I81" s="48"/>
      <c r="J81" s="63"/>
      <c r="K81" s="63"/>
      <c r="L81" s="48"/>
      <c r="M81" s="48"/>
      <c r="N81" s="48"/>
    </row>
    <row r="82" s="37" customFormat="true" ht="12.75" hidden="false" customHeight="false" outlineLevel="0" collapsed="false">
      <c r="A82" s="26" t="s">
        <v>139</v>
      </c>
      <c r="B82" s="41" t="str">
        <f aca="false">B92</f>
        <v>Субсидии бюджетным учреждениям</v>
      </c>
      <c r="C82" s="24" t="s">
        <v>133</v>
      </c>
      <c r="D82" s="24" t="s">
        <v>49</v>
      </c>
      <c r="E82" s="24"/>
      <c r="F82" s="42" t="n">
        <f aca="false">F83</f>
        <v>1080.2</v>
      </c>
      <c r="G82" s="42" t="n">
        <f aca="false">G83</f>
        <v>1080.2</v>
      </c>
      <c r="H82" s="42" t="n">
        <f aca="false">H83</f>
        <v>1080.2</v>
      </c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26" t="s">
        <v>140</v>
      </c>
      <c r="B83" s="41" t="s">
        <v>30</v>
      </c>
      <c r="C83" s="24" t="s">
        <v>133</v>
      </c>
      <c r="D83" s="24" t="s">
        <v>49</v>
      </c>
      <c r="E83" s="24" t="s">
        <v>31</v>
      </c>
      <c r="F83" s="42" t="n">
        <f aca="false">F84</f>
        <v>1080.2</v>
      </c>
      <c r="G83" s="42" t="n">
        <f aca="false">G84</f>
        <v>1080.2</v>
      </c>
      <c r="H83" s="42" t="n">
        <f aca="false">H84</f>
        <v>1080.2</v>
      </c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A84" s="26" t="s">
        <v>141</v>
      </c>
      <c r="B84" s="41" t="s">
        <v>40</v>
      </c>
      <c r="C84" s="24" t="s">
        <v>133</v>
      </c>
      <c r="D84" s="24" t="s">
        <v>49</v>
      </c>
      <c r="E84" s="24" t="s">
        <v>52</v>
      </c>
      <c r="F84" s="42" t="n">
        <f aca="false">1080.155+0.045</f>
        <v>1080.2</v>
      </c>
      <c r="G84" s="42" t="n">
        <f aca="false">1080.155+0.045</f>
        <v>1080.2</v>
      </c>
      <c r="H84" s="42" t="n">
        <f aca="false">1080.155+0.045</f>
        <v>1080.2</v>
      </c>
      <c r="I84" s="46"/>
      <c r="J84" s="46"/>
      <c r="K84" s="46"/>
      <c r="L84" s="46"/>
      <c r="M84" s="46"/>
      <c r="N84" s="46"/>
    </row>
    <row r="85" customFormat="false" ht="56.25" hidden="false" customHeight="true" outlineLevel="0" collapsed="false">
      <c r="A85" s="26" t="s">
        <v>142</v>
      </c>
      <c r="B85" s="59" t="s">
        <v>143</v>
      </c>
      <c r="C85" s="35" t="s">
        <v>144</v>
      </c>
      <c r="D85" s="35"/>
      <c r="E85" s="35"/>
      <c r="F85" s="38" t="n">
        <f aca="false">F86</f>
        <v>2315.4</v>
      </c>
      <c r="G85" s="38" t="n">
        <f aca="false">G86</f>
        <v>2290.5</v>
      </c>
      <c r="H85" s="38" t="n">
        <f aca="false">H86</f>
        <v>2290.5</v>
      </c>
      <c r="I85" s="46"/>
      <c r="J85" s="46"/>
      <c r="K85" s="46"/>
      <c r="L85" s="46"/>
      <c r="M85" s="46"/>
      <c r="N85" s="46"/>
    </row>
    <row r="86" customFormat="false" ht="25.5" hidden="false" customHeight="false" outlineLevel="0" collapsed="false">
      <c r="A86" s="26" t="s">
        <v>145</v>
      </c>
      <c r="B86" s="64" t="s">
        <v>26</v>
      </c>
      <c r="C86" s="24" t="s">
        <v>144</v>
      </c>
      <c r="D86" s="24" t="s">
        <v>27</v>
      </c>
      <c r="E86" s="35"/>
      <c r="F86" s="42" t="n">
        <f aca="false">F87</f>
        <v>2315.4</v>
      </c>
      <c r="G86" s="42" t="n">
        <f aca="false">G87</f>
        <v>2290.5</v>
      </c>
      <c r="H86" s="42" t="n">
        <f aca="false">H87</f>
        <v>2290.5</v>
      </c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A87" s="26" t="s">
        <v>146</v>
      </c>
      <c r="B87" s="64" t="s">
        <v>28</v>
      </c>
      <c r="C87" s="24" t="s">
        <v>144</v>
      </c>
      <c r="D87" s="24" t="s">
        <v>49</v>
      </c>
      <c r="E87" s="35"/>
      <c r="F87" s="42" t="n">
        <f aca="false">F88</f>
        <v>2315.4</v>
      </c>
      <c r="G87" s="42" t="n">
        <f aca="false">G88</f>
        <v>2290.5</v>
      </c>
      <c r="H87" s="42" t="n">
        <f aca="false">H88</f>
        <v>2290.5</v>
      </c>
      <c r="I87" s="46"/>
      <c r="J87" s="46"/>
      <c r="K87" s="46"/>
      <c r="L87" s="46"/>
      <c r="M87" s="46"/>
      <c r="N87" s="46"/>
    </row>
    <row r="88" customFormat="false" ht="12.75" hidden="false" customHeight="false" outlineLevel="0" collapsed="false">
      <c r="A88" s="26" t="s">
        <v>147</v>
      </c>
      <c r="B88" s="41" t="s">
        <v>30</v>
      </c>
      <c r="C88" s="24" t="s">
        <v>144</v>
      </c>
      <c r="D88" s="24" t="s">
        <v>49</v>
      </c>
      <c r="E88" s="24" t="s">
        <v>31</v>
      </c>
      <c r="F88" s="42" t="n">
        <f aca="false">F89</f>
        <v>2315.4</v>
      </c>
      <c r="G88" s="42" t="n">
        <f aca="false">G89</f>
        <v>2290.5</v>
      </c>
      <c r="H88" s="42" t="n">
        <f aca="false">H89</f>
        <v>2290.5</v>
      </c>
      <c r="I88" s="46"/>
      <c r="J88" s="46"/>
      <c r="K88" s="46"/>
      <c r="L88" s="46"/>
      <c r="M88" s="46"/>
      <c r="N88" s="46"/>
    </row>
    <row r="89" s="37" customFormat="true" ht="12.75" hidden="false" customHeight="false" outlineLevel="0" collapsed="false">
      <c r="A89" s="26" t="s">
        <v>148</v>
      </c>
      <c r="B89" s="41" t="s">
        <v>40</v>
      </c>
      <c r="C89" s="24" t="s">
        <v>144</v>
      </c>
      <c r="D89" s="24" t="s">
        <v>49</v>
      </c>
      <c r="E89" s="24" t="s">
        <v>41</v>
      </c>
      <c r="F89" s="42" t="n">
        <v>2315.4</v>
      </c>
      <c r="G89" s="42" t="n">
        <v>2290.5</v>
      </c>
      <c r="H89" s="42" t="n">
        <v>2290.5</v>
      </c>
      <c r="I89" s="48"/>
      <c r="J89" s="48"/>
      <c r="K89" s="48"/>
      <c r="L89" s="48"/>
      <c r="M89" s="48"/>
      <c r="N89" s="48"/>
    </row>
    <row r="90" s="37" customFormat="true" ht="108" hidden="false" customHeight="true" outlineLevel="0" collapsed="false">
      <c r="A90" s="26" t="s">
        <v>149</v>
      </c>
      <c r="B90" s="59" t="s">
        <v>150</v>
      </c>
      <c r="C90" s="35" t="s">
        <v>151</v>
      </c>
      <c r="D90" s="35"/>
      <c r="E90" s="35"/>
      <c r="F90" s="38" t="n">
        <f aca="false">F91</f>
        <v>16291.4</v>
      </c>
      <c r="G90" s="38" t="n">
        <f aca="false">G91</f>
        <v>16291.4</v>
      </c>
      <c r="H90" s="38" t="n">
        <f aca="false">H91</f>
        <v>16291.4</v>
      </c>
      <c r="I90" s="48"/>
      <c r="J90" s="48"/>
      <c r="K90" s="48"/>
      <c r="L90" s="48"/>
      <c r="M90" s="48"/>
      <c r="N90" s="48"/>
    </row>
    <row r="91" s="37" customFormat="true" ht="25.5" hidden="false" customHeight="false" outlineLevel="0" collapsed="false">
      <c r="A91" s="26" t="s">
        <v>152</v>
      </c>
      <c r="B91" s="41" t="s">
        <v>26</v>
      </c>
      <c r="C91" s="24" t="s">
        <v>151</v>
      </c>
      <c r="D91" s="24" t="s">
        <v>27</v>
      </c>
      <c r="E91" s="24"/>
      <c r="F91" s="42" t="n">
        <f aca="false">F92</f>
        <v>16291.4</v>
      </c>
      <c r="G91" s="42" t="n">
        <f aca="false">G92</f>
        <v>16291.4</v>
      </c>
      <c r="H91" s="42" t="n">
        <f aca="false">H92</f>
        <v>16291.4</v>
      </c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26" t="s">
        <v>153</v>
      </c>
      <c r="B92" s="41" t="s">
        <v>28</v>
      </c>
      <c r="C92" s="24" t="s">
        <v>151</v>
      </c>
      <c r="D92" s="24" t="n">
        <v>610</v>
      </c>
      <c r="E92" s="24"/>
      <c r="F92" s="42" t="n">
        <f aca="false">F93</f>
        <v>16291.4</v>
      </c>
      <c r="G92" s="42" t="n">
        <f aca="false">G93</f>
        <v>16291.4</v>
      </c>
      <c r="H92" s="42" t="n">
        <f aca="false">H93</f>
        <v>16291.4</v>
      </c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26" t="s">
        <v>154</v>
      </c>
      <c r="B93" s="41" t="s">
        <v>30</v>
      </c>
      <c r="C93" s="24" t="s">
        <v>151</v>
      </c>
      <c r="D93" s="24" t="n">
        <v>610</v>
      </c>
      <c r="E93" s="24" t="s">
        <v>31</v>
      </c>
      <c r="F93" s="42" t="n">
        <f aca="false">F94</f>
        <v>16291.4</v>
      </c>
      <c r="G93" s="42" t="n">
        <f aca="false">G94</f>
        <v>16291.4</v>
      </c>
      <c r="H93" s="42" t="n">
        <f aca="false">H94</f>
        <v>16291.4</v>
      </c>
      <c r="I93" s="46"/>
      <c r="J93" s="46"/>
      <c r="K93" s="46"/>
      <c r="L93" s="46"/>
      <c r="M93" s="46"/>
      <c r="N93" s="46"/>
    </row>
    <row r="94" s="37" customFormat="true" ht="12.75" hidden="false" customHeight="false" outlineLevel="0" collapsed="false">
      <c r="A94" s="26" t="s">
        <v>155</v>
      </c>
      <c r="B94" s="41" t="s">
        <v>33</v>
      </c>
      <c r="C94" s="24" t="s">
        <v>151</v>
      </c>
      <c r="D94" s="24" t="n">
        <v>610</v>
      </c>
      <c r="E94" s="24" t="s">
        <v>34</v>
      </c>
      <c r="F94" s="42" t="n">
        <v>16291.4</v>
      </c>
      <c r="G94" s="42" t="n">
        <v>16291.4</v>
      </c>
      <c r="H94" s="42" t="n">
        <v>16291.4</v>
      </c>
      <c r="I94" s="48"/>
      <c r="J94" s="48"/>
      <c r="K94" s="48"/>
      <c r="L94" s="48"/>
      <c r="M94" s="48"/>
      <c r="N94" s="48"/>
    </row>
    <row r="95" customFormat="false" ht="30" hidden="false" customHeight="true" outlineLevel="0" collapsed="false">
      <c r="A95" s="26" t="s">
        <v>156</v>
      </c>
      <c r="B95" s="65" t="s">
        <v>157</v>
      </c>
      <c r="C95" s="35" t="s">
        <v>158</v>
      </c>
      <c r="D95" s="35"/>
      <c r="E95" s="35"/>
      <c r="F95" s="38" t="n">
        <f aca="false">F96+F100</f>
        <v>1376.6</v>
      </c>
      <c r="G95" s="38" t="n">
        <f aca="false">G96+G100</f>
        <v>1342.5</v>
      </c>
      <c r="H95" s="38" t="n">
        <f aca="false">H96+H100</f>
        <v>1342.5</v>
      </c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26" t="s">
        <v>159</v>
      </c>
      <c r="B96" s="41" t="s">
        <v>160</v>
      </c>
      <c r="C96" s="24" t="s">
        <v>158</v>
      </c>
      <c r="D96" s="24" t="s">
        <v>86</v>
      </c>
      <c r="E96" s="24"/>
      <c r="F96" s="42" t="n">
        <f aca="false">F97</f>
        <v>1020.7</v>
      </c>
      <c r="G96" s="42" t="n">
        <f aca="false">G97</f>
        <v>986.6</v>
      </c>
      <c r="H96" s="42" t="n">
        <f aca="false">H97</f>
        <v>986.6</v>
      </c>
      <c r="I96" s="46"/>
      <c r="J96" s="49"/>
      <c r="K96" s="66"/>
      <c r="L96" s="46"/>
      <c r="M96" s="46"/>
      <c r="N96" s="46"/>
    </row>
    <row r="97" customFormat="false" ht="12.75" hidden="false" customHeight="false" outlineLevel="0" collapsed="false">
      <c r="A97" s="26" t="s">
        <v>161</v>
      </c>
      <c r="B97" s="41" t="s">
        <v>88</v>
      </c>
      <c r="C97" s="24" t="s">
        <v>158</v>
      </c>
      <c r="D97" s="24" t="s">
        <v>89</v>
      </c>
      <c r="E97" s="24"/>
      <c r="F97" s="42" t="n">
        <f aca="false">F98</f>
        <v>1020.7</v>
      </c>
      <c r="G97" s="42" t="n">
        <f aca="false">G98</f>
        <v>986.6</v>
      </c>
      <c r="H97" s="42" t="n">
        <f aca="false">H98</f>
        <v>986.6</v>
      </c>
      <c r="I97" s="46"/>
      <c r="J97" s="49"/>
      <c r="K97" s="46"/>
      <c r="L97" s="46"/>
      <c r="M97" s="46"/>
      <c r="N97" s="46"/>
    </row>
    <row r="98" customFormat="false" ht="12.75" hidden="false" customHeight="false" outlineLevel="0" collapsed="false">
      <c r="A98" s="26" t="s">
        <v>162</v>
      </c>
      <c r="B98" s="64" t="s">
        <v>30</v>
      </c>
      <c r="C98" s="24" t="s">
        <v>158</v>
      </c>
      <c r="D98" s="24" t="s">
        <v>89</v>
      </c>
      <c r="E98" s="24" t="s">
        <v>31</v>
      </c>
      <c r="F98" s="42" t="n">
        <f aca="false">F99</f>
        <v>1020.7</v>
      </c>
      <c r="G98" s="42" t="n">
        <f aca="false">G99</f>
        <v>986.6</v>
      </c>
      <c r="H98" s="42" t="n">
        <f aca="false">H99</f>
        <v>986.6</v>
      </c>
      <c r="I98" s="46"/>
      <c r="J98" s="49"/>
      <c r="K98" s="46"/>
      <c r="L98" s="46"/>
      <c r="M98" s="46"/>
      <c r="N98" s="46"/>
    </row>
    <row r="99" customFormat="false" ht="12.75" hidden="false" customHeight="false" outlineLevel="0" collapsed="false">
      <c r="A99" s="26" t="s">
        <v>163</v>
      </c>
      <c r="B99" s="64" t="s">
        <v>164</v>
      </c>
      <c r="C99" s="24" t="s">
        <v>158</v>
      </c>
      <c r="D99" s="24" t="s">
        <v>89</v>
      </c>
      <c r="E99" s="24" t="s">
        <v>83</v>
      </c>
      <c r="F99" s="42" t="n">
        <f aca="false">986.6+34.1</f>
        <v>1020.7</v>
      </c>
      <c r="G99" s="42" t="n">
        <v>986.6</v>
      </c>
      <c r="H99" s="42" t="n">
        <v>986.6</v>
      </c>
      <c r="I99" s="46"/>
      <c r="J99" s="66"/>
      <c r="K99" s="66"/>
      <c r="L99" s="66"/>
      <c r="M99" s="46"/>
      <c r="N99" s="46"/>
    </row>
    <row r="100" customFormat="false" ht="25.5" hidden="false" customHeight="false" outlineLevel="0" collapsed="false">
      <c r="A100" s="26" t="s">
        <v>165</v>
      </c>
      <c r="B100" s="41" t="s">
        <v>26</v>
      </c>
      <c r="C100" s="24" t="s">
        <v>158</v>
      </c>
      <c r="D100" s="24" t="s">
        <v>27</v>
      </c>
      <c r="E100" s="24"/>
      <c r="F100" s="38" t="n">
        <f aca="false">F101</f>
        <v>355.9</v>
      </c>
      <c r="G100" s="38" t="n">
        <f aca="false">G101</f>
        <v>355.9</v>
      </c>
      <c r="H100" s="38" t="n">
        <f aca="false">H101</f>
        <v>355.9</v>
      </c>
      <c r="I100" s="46"/>
      <c r="J100" s="46"/>
      <c r="K100" s="46"/>
      <c r="L100" s="46"/>
      <c r="M100" s="46"/>
      <c r="N100" s="46"/>
    </row>
    <row r="101" customFormat="false" ht="12.75" hidden="false" customHeight="false" outlineLevel="0" collapsed="false">
      <c r="A101" s="26" t="s">
        <v>166</v>
      </c>
      <c r="B101" s="41" t="s">
        <v>28</v>
      </c>
      <c r="C101" s="24" t="s">
        <v>158</v>
      </c>
      <c r="D101" s="24" t="s">
        <v>49</v>
      </c>
      <c r="E101" s="24"/>
      <c r="F101" s="42" t="n">
        <f aca="false">F102</f>
        <v>355.9</v>
      </c>
      <c r="G101" s="42" t="n">
        <f aca="false">G102</f>
        <v>355.9</v>
      </c>
      <c r="H101" s="42" t="n">
        <f aca="false">H102</f>
        <v>355.9</v>
      </c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26" t="s">
        <v>167</v>
      </c>
      <c r="B102" s="41" t="s">
        <v>30</v>
      </c>
      <c r="C102" s="24" t="s">
        <v>158</v>
      </c>
      <c r="D102" s="24" t="s">
        <v>49</v>
      </c>
      <c r="E102" s="24" t="s">
        <v>31</v>
      </c>
      <c r="F102" s="42" t="n">
        <f aca="false">F103</f>
        <v>355.9</v>
      </c>
      <c r="G102" s="42" t="n">
        <f aca="false">G103</f>
        <v>355.9</v>
      </c>
      <c r="H102" s="42" t="n">
        <f aca="false">H103</f>
        <v>355.9</v>
      </c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A103" s="26" t="s">
        <v>168</v>
      </c>
      <c r="B103" s="64" t="s">
        <v>164</v>
      </c>
      <c r="C103" s="24" t="s">
        <v>158</v>
      </c>
      <c r="D103" s="24" t="s">
        <v>49</v>
      </c>
      <c r="E103" s="24" t="s">
        <v>83</v>
      </c>
      <c r="F103" s="42" t="n">
        <v>355.9</v>
      </c>
      <c r="G103" s="42" t="n">
        <v>355.9</v>
      </c>
      <c r="H103" s="42" t="n">
        <v>355.9</v>
      </c>
      <c r="I103" s="46"/>
      <c r="J103" s="46"/>
      <c r="K103" s="46"/>
      <c r="L103" s="46"/>
      <c r="M103" s="46"/>
      <c r="N103" s="46"/>
    </row>
    <row r="104" customFormat="false" ht="38.25" hidden="false" customHeight="false" outlineLevel="0" collapsed="false">
      <c r="A104" s="26" t="s">
        <v>169</v>
      </c>
      <c r="B104" s="55" t="s">
        <v>170</v>
      </c>
      <c r="C104" s="35" t="s">
        <v>171</v>
      </c>
      <c r="D104" s="35"/>
      <c r="E104" s="35"/>
      <c r="F104" s="38" t="n">
        <f aca="false">F105+F109</f>
        <v>458.255</v>
      </c>
      <c r="G104" s="38" t="n">
        <f aca="false">G105+G109</f>
        <v>0</v>
      </c>
      <c r="H104" s="38" t="n">
        <f aca="false">H105+H109</f>
        <v>0</v>
      </c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26" t="s">
        <v>172</v>
      </c>
      <c r="B105" s="41" t="s">
        <v>160</v>
      </c>
      <c r="C105" s="24" t="s">
        <v>171</v>
      </c>
      <c r="D105" s="24" t="s">
        <v>86</v>
      </c>
      <c r="E105" s="24"/>
      <c r="F105" s="42" t="n">
        <f aca="false">F106</f>
        <v>369.97</v>
      </c>
      <c r="G105" s="42" t="n">
        <f aca="false">G106</f>
        <v>0</v>
      </c>
      <c r="H105" s="42" t="n">
        <f aca="false">H106</f>
        <v>0</v>
      </c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A106" s="26" t="s">
        <v>173</v>
      </c>
      <c r="B106" s="41" t="s">
        <v>88</v>
      </c>
      <c r="C106" s="24" t="s">
        <v>171</v>
      </c>
      <c r="D106" s="24" t="s">
        <v>89</v>
      </c>
      <c r="E106" s="24"/>
      <c r="F106" s="42" t="n">
        <f aca="false">F107</f>
        <v>369.97</v>
      </c>
      <c r="G106" s="42" t="n">
        <f aca="false">G107</f>
        <v>0</v>
      </c>
      <c r="H106" s="42" t="n">
        <f aca="false">H107</f>
        <v>0</v>
      </c>
      <c r="I106" s="46"/>
      <c r="J106" s="66"/>
      <c r="K106" s="66"/>
      <c r="L106" s="66"/>
      <c r="M106" s="46"/>
      <c r="N106" s="46"/>
    </row>
    <row r="107" customFormat="false" ht="12.75" hidden="false" customHeight="false" outlineLevel="0" collapsed="false">
      <c r="A107" s="26" t="s">
        <v>174</v>
      </c>
      <c r="B107" s="64" t="s">
        <v>30</v>
      </c>
      <c r="C107" s="24" t="s">
        <v>171</v>
      </c>
      <c r="D107" s="24" t="s">
        <v>89</v>
      </c>
      <c r="E107" s="24" t="s">
        <v>31</v>
      </c>
      <c r="F107" s="42" t="n">
        <f aca="false">F108</f>
        <v>369.97</v>
      </c>
      <c r="G107" s="42" t="n">
        <f aca="false">G108</f>
        <v>0</v>
      </c>
      <c r="H107" s="42" t="n">
        <f aca="false">H108</f>
        <v>0</v>
      </c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26" t="s">
        <v>175</v>
      </c>
      <c r="B108" s="64" t="s">
        <v>164</v>
      </c>
      <c r="C108" s="24" t="s">
        <v>171</v>
      </c>
      <c r="D108" s="24" t="s">
        <v>89</v>
      </c>
      <c r="E108" s="24" t="s">
        <v>83</v>
      </c>
      <c r="F108" s="42" t="n">
        <f aca="false">357.386+12.584</f>
        <v>369.97</v>
      </c>
      <c r="G108" s="42" t="n">
        <v>0</v>
      </c>
      <c r="H108" s="42" t="n">
        <v>0</v>
      </c>
      <c r="I108" s="46"/>
      <c r="J108" s="46"/>
      <c r="K108" s="46"/>
      <c r="L108" s="46"/>
      <c r="M108" s="46"/>
      <c r="N108" s="46"/>
    </row>
    <row r="109" customFormat="false" ht="25.5" hidden="false" customHeight="false" outlineLevel="0" collapsed="false">
      <c r="A109" s="26" t="s">
        <v>176</v>
      </c>
      <c r="B109" s="41" t="s">
        <v>26</v>
      </c>
      <c r="C109" s="24" t="s">
        <v>171</v>
      </c>
      <c r="D109" s="24" t="s">
        <v>27</v>
      </c>
      <c r="E109" s="24"/>
      <c r="F109" s="38" t="n">
        <f aca="false">F110</f>
        <v>88.285</v>
      </c>
      <c r="G109" s="38" t="n">
        <f aca="false">G110</f>
        <v>0</v>
      </c>
      <c r="H109" s="38" t="n">
        <f aca="false">H110</f>
        <v>0</v>
      </c>
      <c r="I109" s="46"/>
      <c r="J109" s="46"/>
      <c r="K109" s="46"/>
      <c r="L109" s="46"/>
      <c r="M109" s="46"/>
      <c r="N109" s="46"/>
    </row>
    <row r="110" customFormat="false" ht="12.75" hidden="false" customHeight="false" outlineLevel="0" collapsed="false">
      <c r="A110" s="26" t="s">
        <v>177</v>
      </c>
      <c r="B110" s="41" t="s">
        <v>28</v>
      </c>
      <c r="C110" s="24" t="s">
        <v>171</v>
      </c>
      <c r="D110" s="24" t="s">
        <v>49</v>
      </c>
      <c r="E110" s="24"/>
      <c r="F110" s="42" t="n">
        <f aca="false">F111</f>
        <v>88.285</v>
      </c>
      <c r="G110" s="42" t="n">
        <f aca="false">G111</f>
        <v>0</v>
      </c>
      <c r="H110" s="42" t="n">
        <f aca="false">H111</f>
        <v>0</v>
      </c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26" t="s">
        <v>178</v>
      </c>
      <c r="B111" s="41" t="s">
        <v>30</v>
      </c>
      <c r="C111" s="24" t="s">
        <v>171</v>
      </c>
      <c r="D111" s="24" t="s">
        <v>49</v>
      </c>
      <c r="E111" s="24" t="s">
        <v>31</v>
      </c>
      <c r="F111" s="42" t="n">
        <f aca="false">F112</f>
        <v>88.285</v>
      </c>
      <c r="G111" s="42" t="n">
        <f aca="false">G112</f>
        <v>0</v>
      </c>
      <c r="H111" s="42" t="n">
        <f aca="false">H112</f>
        <v>0</v>
      </c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A112" s="26" t="s">
        <v>179</v>
      </c>
      <c r="B112" s="64" t="s">
        <v>164</v>
      </c>
      <c r="C112" s="24" t="s">
        <v>171</v>
      </c>
      <c r="D112" s="24" t="s">
        <v>49</v>
      </c>
      <c r="E112" s="24" t="s">
        <v>83</v>
      </c>
      <c r="F112" s="42" t="n">
        <v>88.285</v>
      </c>
      <c r="G112" s="42" t="n">
        <v>0</v>
      </c>
      <c r="H112" s="42" t="n">
        <v>0</v>
      </c>
      <c r="I112" s="46"/>
      <c r="J112" s="46"/>
      <c r="K112" s="46"/>
      <c r="L112" s="46"/>
      <c r="M112" s="46"/>
      <c r="N112" s="46"/>
    </row>
    <row r="113" s="37" customFormat="true" ht="25.5" hidden="false" customHeight="false" outlineLevel="0" collapsed="false">
      <c r="A113" s="26" t="s">
        <v>180</v>
      </c>
      <c r="B113" s="67" t="s">
        <v>181</v>
      </c>
      <c r="C113" s="35" t="s">
        <v>182</v>
      </c>
      <c r="D113" s="35"/>
      <c r="E113" s="35"/>
      <c r="F113" s="38" t="n">
        <f aca="false">F114+F143+F149+F198+F214</f>
        <v>31133.863</v>
      </c>
      <c r="G113" s="38" t="n">
        <f aca="false">G114+G143+G149+G198+G214</f>
        <v>25764.71232</v>
      </c>
      <c r="H113" s="38" t="n">
        <f aca="false">H114+H143+H149+H198+H214</f>
        <v>25506.95166</v>
      </c>
      <c r="I113" s="48"/>
      <c r="J113" s="48"/>
      <c r="K113" s="48"/>
      <c r="L113" s="48"/>
      <c r="M113" s="48"/>
      <c r="N113" s="48"/>
    </row>
    <row r="114" customFormat="false" ht="21" hidden="false" customHeight="true" outlineLevel="0" collapsed="false">
      <c r="A114" s="26" t="s">
        <v>79</v>
      </c>
      <c r="B114" s="68" t="s">
        <v>183</v>
      </c>
      <c r="C114" s="35" t="s">
        <v>184</v>
      </c>
      <c r="D114" s="35"/>
      <c r="E114" s="35"/>
      <c r="F114" s="38" t="n">
        <f aca="false">F115+F134+F124+F129</f>
        <v>6556.171</v>
      </c>
      <c r="G114" s="38" t="n">
        <f aca="false">G115+G134+G124+G129</f>
        <v>5819.624</v>
      </c>
      <c r="H114" s="38" t="n">
        <f aca="false">H115+H134+H124+H129</f>
        <v>5514.624</v>
      </c>
      <c r="I114" s="46"/>
      <c r="J114" s="46"/>
      <c r="K114" s="46"/>
      <c r="L114" s="46"/>
      <c r="M114" s="46"/>
      <c r="N114" s="46"/>
    </row>
    <row r="115" customFormat="false" ht="31.5" hidden="false" customHeight="true" outlineLevel="0" collapsed="false">
      <c r="A115" s="26" t="s">
        <v>185</v>
      </c>
      <c r="B115" s="34" t="s">
        <v>186</v>
      </c>
      <c r="C115" s="35" t="s">
        <v>187</v>
      </c>
      <c r="D115" s="35"/>
      <c r="E115" s="35"/>
      <c r="F115" s="38" t="n">
        <f aca="false">F116+F120</f>
        <v>6197.471</v>
      </c>
      <c r="G115" s="38" t="n">
        <f aca="false">G116+G120</f>
        <v>5392.724</v>
      </c>
      <c r="H115" s="38" t="n">
        <f aca="false">H116+H120</f>
        <v>5192.724</v>
      </c>
      <c r="I115" s="46"/>
      <c r="J115" s="46"/>
      <c r="K115" s="46"/>
      <c r="L115" s="46"/>
      <c r="M115" s="46"/>
      <c r="N115" s="46"/>
    </row>
    <row r="116" customFormat="false" ht="38.25" hidden="false" customHeight="false" outlineLevel="0" collapsed="false">
      <c r="A116" s="26" t="s">
        <v>188</v>
      </c>
      <c r="B116" s="41" t="s">
        <v>189</v>
      </c>
      <c r="C116" s="24" t="s">
        <v>187</v>
      </c>
      <c r="D116" s="24" t="s">
        <v>79</v>
      </c>
      <c r="E116" s="24"/>
      <c r="F116" s="42" t="n">
        <f aca="false">F117</f>
        <v>5512.195</v>
      </c>
      <c r="G116" s="42" t="n">
        <f aca="false">G117</f>
        <v>5192.724</v>
      </c>
      <c r="H116" s="42" t="n">
        <f aca="false">H117</f>
        <v>5192.724</v>
      </c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26" t="s">
        <v>190</v>
      </c>
      <c r="B117" s="41" t="s">
        <v>191</v>
      </c>
      <c r="C117" s="24" t="s">
        <v>187</v>
      </c>
      <c r="D117" s="24" t="s">
        <v>192</v>
      </c>
      <c r="E117" s="24"/>
      <c r="F117" s="42" t="n">
        <f aca="false">F118</f>
        <v>5512.195</v>
      </c>
      <c r="G117" s="42" t="n">
        <f aca="false">G118</f>
        <v>5192.724</v>
      </c>
      <c r="H117" s="42" t="n">
        <f aca="false">H118</f>
        <v>5192.724</v>
      </c>
      <c r="I117" s="46"/>
      <c r="J117" s="49"/>
      <c r="K117" s="46"/>
      <c r="L117" s="46"/>
      <c r="M117" s="46"/>
      <c r="N117" s="46"/>
    </row>
    <row r="118" customFormat="false" ht="12.75" hidden="false" customHeight="false" outlineLevel="0" collapsed="false">
      <c r="A118" s="26" t="s">
        <v>193</v>
      </c>
      <c r="B118" s="41" t="s">
        <v>194</v>
      </c>
      <c r="C118" s="24" t="s">
        <v>187</v>
      </c>
      <c r="D118" s="24" t="s">
        <v>192</v>
      </c>
      <c r="E118" s="24" t="s">
        <v>195</v>
      </c>
      <c r="F118" s="42" t="n">
        <f aca="false">F119</f>
        <v>5512.195</v>
      </c>
      <c r="G118" s="42" t="n">
        <f aca="false">G119</f>
        <v>5192.724</v>
      </c>
      <c r="H118" s="42" t="n">
        <f aca="false">H119</f>
        <v>5192.724</v>
      </c>
      <c r="I118" s="46"/>
      <c r="J118" s="66"/>
      <c r="K118" s="66"/>
      <c r="L118" s="66"/>
      <c r="M118" s="66"/>
      <c r="N118" s="46"/>
    </row>
    <row r="119" customFormat="false" ht="27" hidden="false" customHeight="true" outlineLevel="0" collapsed="false">
      <c r="A119" s="26" t="s">
        <v>196</v>
      </c>
      <c r="B119" s="61" t="s">
        <v>197</v>
      </c>
      <c r="C119" s="24" t="s">
        <v>187</v>
      </c>
      <c r="D119" s="24" t="s">
        <v>192</v>
      </c>
      <c r="E119" s="24" t="s">
        <v>198</v>
      </c>
      <c r="F119" s="42" t="n">
        <f aca="false">5192.724+180.571+138.9</f>
        <v>5512.195</v>
      </c>
      <c r="G119" s="42" t="n">
        <v>5192.724</v>
      </c>
      <c r="H119" s="42" t="n">
        <v>5192.724</v>
      </c>
      <c r="I119" s="46"/>
      <c r="J119" s="49"/>
      <c r="K119" s="46"/>
      <c r="L119" s="46"/>
      <c r="M119" s="66"/>
      <c r="N119" s="46"/>
    </row>
    <row r="120" customFormat="false" ht="12.75" hidden="false" customHeight="false" outlineLevel="0" collapsed="false">
      <c r="A120" s="26" t="s">
        <v>199</v>
      </c>
      <c r="B120" s="41" t="s">
        <v>85</v>
      </c>
      <c r="C120" s="24" t="s">
        <v>187</v>
      </c>
      <c r="D120" s="24" t="s">
        <v>86</v>
      </c>
      <c r="E120" s="24"/>
      <c r="F120" s="42" t="n">
        <f aca="false">F121</f>
        <v>685.276</v>
      </c>
      <c r="G120" s="42" t="n">
        <f aca="false">G121</f>
        <v>200</v>
      </c>
      <c r="H120" s="42" t="n">
        <f aca="false">H121</f>
        <v>0</v>
      </c>
      <c r="I120" s="46"/>
      <c r="J120" s="66"/>
      <c r="K120" s="66"/>
      <c r="L120" s="66"/>
      <c r="M120" s="66"/>
      <c r="N120" s="46"/>
    </row>
    <row r="121" customFormat="false" ht="12.75" hidden="false" customHeight="false" outlineLevel="0" collapsed="false">
      <c r="A121" s="26" t="s">
        <v>200</v>
      </c>
      <c r="B121" s="41" t="s">
        <v>88</v>
      </c>
      <c r="C121" s="24" t="s">
        <v>187</v>
      </c>
      <c r="D121" s="24" t="s">
        <v>89</v>
      </c>
      <c r="E121" s="24"/>
      <c r="F121" s="42" t="n">
        <f aca="false">F122</f>
        <v>685.276</v>
      </c>
      <c r="G121" s="42" t="n">
        <f aca="false">G122</f>
        <v>200</v>
      </c>
      <c r="H121" s="42" t="n">
        <f aca="false">H122</f>
        <v>0</v>
      </c>
      <c r="I121" s="46"/>
      <c r="J121" s="46"/>
      <c r="K121" s="46"/>
      <c r="L121" s="46"/>
      <c r="M121" s="46"/>
      <c r="N121" s="46"/>
    </row>
    <row r="122" s="37" customFormat="true" ht="12.75" hidden="false" customHeight="false" outlineLevel="0" collapsed="false">
      <c r="A122" s="26" t="s">
        <v>201</v>
      </c>
      <c r="B122" s="41" t="s">
        <v>194</v>
      </c>
      <c r="C122" s="24" t="s">
        <v>187</v>
      </c>
      <c r="D122" s="24" t="s">
        <v>89</v>
      </c>
      <c r="E122" s="24" t="s">
        <v>195</v>
      </c>
      <c r="F122" s="42" t="n">
        <f aca="false">F123</f>
        <v>685.276</v>
      </c>
      <c r="G122" s="42" t="n">
        <f aca="false">G123</f>
        <v>200</v>
      </c>
      <c r="H122" s="42" t="n">
        <f aca="false">H123</f>
        <v>0</v>
      </c>
      <c r="I122" s="48"/>
      <c r="J122" s="48"/>
      <c r="K122" s="48"/>
      <c r="L122" s="48"/>
      <c r="M122" s="48"/>
      <c r="N122" s="48"/>
    </row>
    <row r="123" s="37" customFormat="true" ht="32.25" hidden="false" customHeight="true" outlineLevel="0" collapsed="false">
      <c r="A123" s="26" t="s">
        <v>202</v>
      </c>
      <c r="B123" s="61" t="s">
        <v>197</v>
      </c>
      <c r="C123" s="24" t="s">
        <v>187</v>
      </c>
      <c r="D123" s="24" t="s">
        <v>89</v>
      </c>
      <c r="E123" s="24" t="s">
        <v>198</v>
      </c>
      <c r="F123" s="42" t="n">
        <v>685.276</v>
      </c>
      <c r="G123" s="42" t="n">
        <v>200</v>
      </c>
      <c r="H123" s="42" t="n">
        <v>0</v>
      </c>
      <c r="I123" s="48"/>
      <c r="J123" s="48"/>
      <c r="K123" s="48"/>
      <c r="L123" s="48"/>
      <c r="M123" s="48"/>
      <c r="N123" s="48"/>
    </row>
    <row r="124" s="37" customFormat="true" ht="25.5" hidden="false" customHeight="false" outlineLevel="0" collapsed="false">
      <c r="A124" s="26" t="s">
        <v>192</v>
      </c>
      <c r="B124" s="55" t="s">
        <v>203</v>
      </c>
      <c r="C124" s="35" t="s">
        <v>204</v>
      </c>
      <c r="D124" s="35"/>
      <c r="E124" s="35"/>
      <c r="F124" s="38" t="n">
        <f aca="false">F128</f>
        <v>0</v>
      </c>
      <c r="G124" s="38" t="n">
        <f aca="false">G128</f>
        <v>100</v>
      </c>
      <c r="H124" s="38" t="n">
        <f aca="false">H128</f>
        <v>0</v>
      </c>
      <c r="I124" s="48"/>
      <c r="J124" s="48"/>
      <c r="K124" s="48"/>
      <c r="L124" s="48"/>
      <c r="M124" s="48"/>
      <c r="N124" s="48"/>
    </row>
    <row r="125" s="37" customFormat="true" ht="12.75" hidden="false" customHeight="false" outlineLevel="0" collapsed="false">
      <c r="A125" s="26" t="s">
        <v>205</v>
      </c>
      <c r="B125" s="41" t="s">
        <v>206</v>
      </c>
      <c r="C125" s="24" t="s">
        <v>204</v>
      </c>
      <c r="D125" s="24" t="s">
        <v>86</v>
      </c>
      <c r="E125" s="24"/>
      <c r="F125" s="42" t="n">
        <f aca="false">F128</f>
        <v>0</v>
      </c>
      <c r="G125" s="42" t="n">
        <f aca="false">G128</f>
        <v>100</v>
      </c>
      <c r="H125" s="42" t="n">
        <f aca="false">H128</f>
        <v>0</v>
      </c>
      <c r="I125" s="48"/>
      <c r="J125" s="48"/>
      <c r="K125" s="48"/>
      <c r="L125" s="48"/>
      <c r="M125" s="48"/>
      <c r="N125" s="48"/>
    </row>
    <row r="126" s="37" customFormat="true" ht="12.75" hidden="false" customHeight="false" outlineLevel="0" collapsed="false">
      <c r="A126" s="26" t="s">
        <v>207</v>
      </c>
      <c r="B126" s="41" t="s">
        <v>88</v>
      </c>
      <c r="C126" s="24" t="s">
        <v>204</v>
      </c>
      <c r="D126" s="24" t="s">
        <v>89</v>
      </c>
      <c r="E126" s="24"/>
      <c r="F126" s="42" t="n">
        <f aca="false">F128</f>
        <v>0</v>
      </c>
      <c r="G126" s="42" t="n">
        <f aca="false">G128</f>
        <v>100</v>
      </c>
      <c r="H126" s="42" t="n">
        <f aca="false">H128</f>
        <v>0</v>
      </c>
      <c r="I126" s="48"/>
      <c r="J126" s="48"/>
      <c r="K126" s="48"/>
      <c r="L126" s="48"/>
      <c r="M126" s="48"/>
      <c r="N126" s="48"/>
    </row>
    <row r="127" s="37" customFormat="true" ht="12.75" hidden="false" customHeight="false" outlineLevel="0" collapsed="false">
      <c r="A127" s="26" t="s">
        <v>208</v>
      </c>
      <c r="B127" s="41" t="s">
        <v>194</v>
      </c>
      <c r="C127" s="24" t="s">
        <v>204</v>
      </c>
      <c r="D127" s="24" t="s">
        <v>89</v>
      </c>
      <c r="E127" s="24" t="s">
        <v>195</v>
      </c>
      <c r="F127" s="42" t="n">
        <f aca="false">F128</f>
        <v>0</v>
      </c>
      <c r="G127" s="42" t="n">
        <f aca="false">G128</f>
        <v>100</v>
      </c>
      <c r="H127" s="42" t="n">
        <f aca="false">H128</f>
        <v>0</v>
      </c>
      <c r="I127" s="48"/>
      <c r="J127" s="48"/>
      <c r="K127" s="48"/>
      <c r="L127" s="48"/>
      <c r="M127" s="48"/>
      <c r="N127" s="48"/>
    </row>
    <row r="128" s="37" customFormat="true" ht="30" hidden="false" customHeight="true" outlineLevel="0" collapsed="false">
      <c r="A128" s="26" t="s">
        <v>209</v>
      </c>
      <c r="B128" s="61" t="s">
        <v>197</v>
      </c>
      <c r="C128" s="24" t="s">
        <v>204</v>
      </c>
      <c r="D128" s="24" t="s">
        <v>89</v>
      </c>
      <c r="E128" s="24" t="s">
        <v>198</v>
      </c>
      <c r="F128" s="42" t="n">
        <v>0</v>
      </c>
      <c r="G128" s="42" t="n">
        <v>100</v>
      </c>
      <c r="H128" s="42" t="n">
        <v>0</v>
      </c>
      <c r="I128" s="48"/>
      <c r="J128" s="48"/>
      <c r="K128" s="48"/>
      <c r="L128" s="48"/>
      <c r="M128" s="48"/>
      <c r="N128" s="48"/>
    </row>
    <row r="129" s="37" customFormat="true" ht="38.25" hidden="false" customHeight="false" outlineLevel="0" collapsed="false">
      <c r="A129" s="26" t="s">
        <v>210</v>
      </c>
      <c r="B129" s="55" t="s">
        <v>211</v>
      </c>
      <c r="C129" s="35" t="s">
        <v>212</v>
      </c>
      <c r="D129" s="35"/>
      <c r="E129" s="35"/>
      <c r="F129" s="38" t="n">
        <f aca="false">F133</f>
        <v>0</v>
      </c>
      <c r="G129" s="38" t="n">
        <f aca="false">G133</f>
        <v>5</v>
      </c>
      <c r="H129" s="38" t="n">
        <f aca="false">H133</f>
        <v>0</v>
      </c>
      <c r="I129" s="48"/>
      <c r="J129" s="48"/>
      <c r="K129" s="48"/>
      <c r="L129" s="48"/>
      <c r="M129" s="48"/>
      <c r="N129" s="48"/>
    </row>
    <row r="130" s="37" customFormat="true" ht="12.75" hidden="false" customHeight="false" outlineLevel="0" collapsed="false">
      <c r="A130" s="26" t="s">
        <v>213</v>
      </c>
      <c r="B130" s="41" t="s">
        <v>206</v>
      </c>
      <c r="C130" s="24" t="s">
        <v>212</v>
      </c>
      <c r="D130" s="24" t="s">
        <v>86</v>
      </c>
      <c r="E130" s="24"/>
      <c r="F130" s="42" t="n">
        <f aca="false">F133</f>
        <v>0</v>
      </c>
      <c r="G130" s="42" t="n">
        <f aca="false">G133</f>
        <v>5</v>
      </c>
      <c r="H130" s="42" t="n">
        <f aca="false">H133</f>
        <v>0</v>
      </c>
      <c r="I130" s="48"/>
      <c r="J130" s="48"/>
      <c r="K130" s="48"/>
      <c r="L130" s="48"/>
      <c r="M130" s="48"/>
      <c r="N130" s="48"/>
    </row>
    <row r="131" s="37" customFormat="true" ht="12.75" hidden="false" customHeight="false" outlineLevel="0" collapsed="false">
      <c r="A131" s="26" t="s">
        <v>214</v>
      </c>
      <c r="B131" s="41" t="s">
        <v>88</v>
      </c>
      <c r="C131" s="24" t="s">
        <v>212</v>
      </c>
      <c r="D131" s="24" t="s">
        <v>89</v>
      </c>
      <c r="E131" s="24"/>
      <c r="F131" s="42" t="n">
        <f aca="false">F133</f>
        <v>0</v>
      </c>
      <c r="G131" s="42" t="n">
        <f aca="false">G133</f>
        <v>5</v>
      </c>
      <c r="H131" s="42" t="n">
        <f aca="false">H133</f>
        <v>0</v>
      </c>
      <c r="I131" s="48"/>
      <c r="J131" s="48"/>
      <c r="K131" s="48"/>
      <c r="L131" s="48"/>
      <c r="M131" s="48"/>
      <c r="N131" s="48"/>
    </row>
    <row r="132" s="37" customFormat="true" ht="12.75" hidden="false" customHeight="false" outlineLevel="0" collapsed="false">
      <c r="A132" s="26" t="s">
        <v>215</v>
      </c>
      <c r="B132" s="41" t="s">
        <v>194</v>
      </c>
      <c r="C132" s="24" t="s">
        <v>212</v>
      </c>
      <c r="D132" s="24" t="s">
        <v>89</v>
      </c>
      <c r="E132" s="24" t="s">
        <v>195</v>
      </c>
      <c r="F132" s="42" t="n">
        <f aca="false">F133</f>
        <v>0</v>
      </c>
      <c r="G132" s="42" t="n">
        <f aca="false">G133</f>
        <v>5</v>
      </c>
      <c r="H132" s="42" t="n">
        <f aca="false">H133</f>
        <v>0</v>
      </c>
      <c r="I132" s="48"/>
      <c r="J132" s="48"/>
      <c r="K132" s="48"/>
      <c r="L132" s="48"/>
      <c r="M132" s="48"/>
      <c r="N132" s="48"/>
    </row>
    <row r="133" s="37" customFormat="true" ht="38.25" hidden="false" customHeight="false" outlineLevel="0" collapsed="false">
      <c r="A133" s="26" t="s">
        <v>216</v>
      </c>
      <c r="B133" s="61" t="s">
        <v>197</v>
      </c>
      <c r="C133" s="24" t="s">
        <v>212</v>
      </c>
      <c r="D133" s="24" t="s">
        <v>89</v>
      </c>
      <c r="E133" s="24" t="s">
        <v>198</v>
      </c>
      <c r="F133" s="42" t="n">
        <v>0</v>
      </c>
      <c r="G133" s="42" t="n">
        <v>5</v>
      </c>
      <c r="H133" s="42" t="n">
        <v>0</v>
      </c>
      <c r="I133" s="48"/>
      <c r="J133" s="48"/>
      <c r="K133" s="48"/>
      <c r="L133" s="48"/>
      <c r="M133" s="48"/>
      <c r="N133" s="48"/>
    </row>
    <row r="134" s="37" customFormat="true" ht="43.5" hidden="false" customHeight="true" outlineLevel="0" collapsed="false">
      <c r="A134" s="26" t="s">
        <v>82</v>
      </c>
      <c r="B134" s="59" t="s">
        <v>217</v>
      </c>
      <c r="C134" s="35" t="s">
        <v>218</v>
      </c>
      <c r="D134" s="35"/>
      <c r="E134" s="35"/>
      <c r="F134" s="38" t="n">
        <f aca="false">F139+F135</f>
        <v>358.7</v>
      </c>
      <c r="G134" s="38" t="n">
        <f aca="false">G139+G135</f>
        <v>321.9</v>
      </c>
      <c r="H134" s="38" t="n">
        <f aca="false">H139+H135</f>
        <v>321.9</v>
      </c>
      <c r="I134" s="48"/>
      <c r="J134" s="48"/>
      <c r="K134" s="48"/>
      <c r="L134" s="48"/>
      <c r="M134" s="48"/>
      <c r="N134" s="48"/>
    </row>
    <row r="135" s="37" customFormat="true" ht="12.75" hidden="false" customHeight="false" outlineLevel="0" collapsed="false">
      <c r="A135" s="26" t="s">
        <v>219</v>
      </c>
      <c r="B135" s="41" t="s">
        <v>191</v>
      </c>
      <c r="C135" s="24" t="s">
        <v>218</v>
      </c>
      <c r="D135" s="24" t="s">
        <v>79</v>
      </c>
      <c r="E135" s="24"/>
      <c r="F135" s="42" t="n">
        <f aca="false">F136</f>
        <v>80.14</v>
      </c>
      <c r="G135" s="42" t="n">
        <f aca="false">G136</f>
        <v>80.14</v>
      </c>
      <c r="H135" s="42" t="n">
        <f aca="false">H136</f>
        <v>80.14</v>
      </c>
      <c r="I135" s="48"/>
      <c r="J135" s="48"/>
      <c r="K135" s="48"/>
      <c r="L135" s="48"/>
      <c r="M135" s="48"/>
      <c r="N135" s="48"/>
    </row>
    <row r="136" s="37" customFormat="true" ht="12.75" hidden="false" customHeight="false" outlineLevel="0" collapsed="false">
      <c r="A136" s="26" t="s">
        <v>220</v>
      </c>
      <c r="B136" s="41" t="s">
        <v>191</v>
      </c>
      <c r="C136" s="24" t="s">
        <v>218</v>
      </c>
      <c r="D136" s="24" t="s">
        <v>192</v>
      </c>
      <c r="E136" s="24"/>
      <c r="F136" s="42" t="n">
        <f aca="false">F137</f>
        <v>80.14</v>
      </c>
      <c r="G136" s="42" t="n">
        <f aca="false">G137</f>
        <v>80.14</v>
      </c>
      <c r="H136" s="42" t="n">
        <f aca="false">H137</f>
        <v>80.14</v>
      </c>
      <c r="I136" s="48"/>
      <c r="J136" s="48"/>
      <c r="K136" s="48"/>
      <c r="L136" s="48"/>
      <c r="M136" s="48"/>
      <c r="N136" s="48"/>
    </row>
    <row r="137" s="37" customFormat="true" ht="12.75" hidden="false" customHeight="false" outlineLevel="0" collapsed="false">
      <c r="A137" s="26" t="s">
        <v>221</v>
      </c>
      <c r="B137" s="41" t="s">
        <v>222</v>
      </c>
      <c r="C137" s="24" t="s">
        <v>218</v>
      </c>
      <c r="D137" s="24" t="s">
        <v>192</v>
      </c>
      <c r="E137" s="24" t="s">
        <v>223</v>
      </c>
      <c r="F137" s="42" t="n">
        <f aca="false">F138</f>
        <v>80.14</v>
      </c>
      <c r="G137" s="42" t="n">
        <f aca="false">G138</f>
        <v>80.14</v>
      </c>
      <c r="H137" s="42" t="n">
        <f aca="false">H138</f>
        <v>80.14</v>
      </c>
      <c r="I137" s="48"/>
      <c r="J137" s="48"/>
      <c r="K137" s="48"/>
      <c r="L137" s="48"/>
      <c r="M137" s="48"/>
      <c r="N137" s="48"/>
    </row>
    <row r="138" s="37" customFormat="true" ht="12.75" hidden="false" customHeight="false" outlineLevel="0" collapsed="false">
      <c r="A138" s="26" t="s">
        <v>224</v>
      </c>
      <c r="B138" s="61" t="s">
        <v>225</v>
      </c>
      <c r="C138" s="24" t="s">
        <v>218</v>
      </c>
      <c r="D138" s="24" t="s">
        <v>192</v>
      </c>
      <c r="E138" s="24" t="s">
        <v>226</v>
      </c>
      <c r="F138" s="42" t="n">
        <v>80.14</v>
      </c>
      <c r="G138" s="42" t="n">
        <v>80.14</v>
      </c>
      <c r="H138" s="42" t="n">
        <v>80.14</v>
      </c>
      <c r="I138" s="48"/>
      <c r="J138" s="48"/>
      <c r="K138" s="48"/>
      <c r="L138" s="48"/>
      <c r="M138" s="48"/>
      <c r="N138" s="48"/>
    </row>
    <row r="139" customFormat="false" ht="12.75" hidden="false" customHeight="false" outlineLevel="0" collapsed="false">
      <c r="A139" s="26" t="s">
        <v>227</v>
      </c>
      <c r="B139" s="41" t="s">
        <v>206</v>
      </c>
      <c r="C139" s="24" t="s">
        <v>218</v>
      </c>
      <c r="D139" s="24" t="s">
        <v>86</v>
      </c>
      <c r="E139" s="24"/>
      <c r="F139" s="42" t="n">
        <f aca="false">F140</f>
        <v>278.56</v>
      </c>
      <c r="G139" s="42" t="n">
        <f aca="false">G140</f>
        <v>241.76</v>
      </c>
      <c r="H139" s="42" t="n">
        <f aca="false">H140</f>
        <v>241.76</v>
      </c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26" t="s">
        <v>228</v>
      </c>
      <c r="B140" s="41" t="s">
        <v>88</v>
      </c>
      <c r="C140" s="24" t="s">
        <v>218</v>
      </c>
      <c r="D140" s="24" t="s">
        <v>89</v>
      </c>
      <c r="E140" s="24"/>
      <c r="F140" s="42" t="n">
        <f aca="false">F141</f>
        <v>278.56</v>
      </c>
      <c r="G140" s="42" t="n">
        <f aca="false">G141</f>
        <v>241.76</v>
      </c>
      <c r="H140" s="42" t="n">
        <f aca="false">H141</f>
        <v>241.76</v>
      </c>
      <c r="I140" s="46"/>
      <c r="J140" s="46"/>
      <c r="K140" s="46"/>
      <c r="L140" s="46"/>
      <c r="M140" s="46"/>
      <c r="N140" s="46"/>
    </row>
    <row r="141" customFormat="false" ht="12.75" hidden="false" customHeight="false" outlineLevel="0" collapsed="false">
      <c r="A141" s="26" t="s">
        <v>229</v>
      </c>
      <c r="B141" s="41" t="s">
        <v>222</v>
      </c>
      <c r="C141" s="24" t="s">
        <v>218</v>
      </c>
      <c r="D141" s="24" t="s">
        <v>89</v>
      </c>
      <c r="E141" s="24" t="s">
        <v>223</v>
      </c>
      <c r="F141" s="42" t="n">
        <f aca="false">F142</f>
        <v>278.56</v>
      </c>
      <c r="G141" s="42" t="n">
        <f aca="false">G142</f>
        <v>241.76</v>
      </c>
      <c r="H141" s="42" t="n">
        <f aca="false">H142</f>
        <v>241.76</v>
      </c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26" t="s">
        <v>230</v>
      </c>
      <c r="B142" s="41" t="s">
        <v>231</v>
      </c>
      <c r="C142" s="24" t="s">
        <v>218</v>
      </c>
      <c r="D142" s="24" t="s">
        <v>89</v>
      </c>
      <c r="E142" s="24" t="s">
        <v>226</v>
      </c>
      <c r="F142" s="42" t="n">
        <v>278.56</v>
      </c>
      <c r="G142" s="42" t="n">
        <v>241.76</v>
      </c>
      <c r="H142" s="42" t="n">
        <v>241.76</v>
      </c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A143" s="26" t="s">
        <v>232</v>
      </c>
      <c r="B143" s="69" t="s">
        <v>233</v>
      </c>
      <c r="C143" s="35" t="s">
        <v>234</v>
      </c>
      <c r="D143" s="35"/>
      <c r="E143" s="35"/>
      <c r="F143" s="38" t="n">
        <f aca="false">F144</f>
        <v>674.9</v>
      </c>
      <c r="G143" s="38" t="n">
        <f aca="false">G144</f>
        <v>713.9</v>
      </c>
      <c r="H143" s="38" t="n">
        <f aca="false">H144</f>
        <v>755.6</v>
      </c>
      <c r="I143" s="46"/>
      <c r="J143" s="46"/>
      <c r="K143" s="46"/>
      <c r="L143" s="46"/>
      <c r="M143" s="46"/>
      <c r="N143" s="46"/>
    </row>
    <row r="144" customFormat="false" ht="25.5" hidden="false" customHeight="false" outlineLevel="0" collapsed="false">
      <c r="A144" s="26" t="s">
        <v>235</v>
      </c>
      <c r="B144" s="34" t="s">
        <v>236</v>
      </c>
      <c r="C144" s="35" t="s">
        <v>237</v>
      </c>
      <c r="D144" s="35"/>
      <c r="E144" s="35"/>
      <c r="F144" s="38" t="n">
        <f aca="false">F145</f>
        <v>674.9</v>
      </c>
      <c r="G144" s="38" t="n">
        <f aca="false">G145</f>
        <v>713.9</v>
      </c>
      <c r="H144" s="38" t="n">
        <f aca="false">H145</f>
        <v>755.6</v>
      </c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26" t="s">
        <v>238</v>
      </c>
      <c r="B145" s="41" t="s">
        <v>160</v>
      </c>
      <c r="C145" s="24" t="s">
        <v>237</v>
      </c>
      <c r="D145" s="24" t="s">
        <v>86</v>
      </c>
      <c r="E145" s="24"/>
      <c r="F145" s="42" t="n">
        <f aca="false">F146</f>
        <v>674.9</v>
      </c>
      <c r="G145" s="42" t="n">
        <f aca="false">G146</f>
        <v>713.9</v>
      </c>
      <c r="H145" s="42" t="n">
        <f aca="false">H146</f>
        <v>755.6</v>
      </c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A146" s="26" t="s">
        <v>239</v>
      </c>
      <c r="B146" s="41" t="s">
        <v>88</v>
      </c>
      <c r="C146" s="24" t="s">
        <v>237</v>
      </c>
      <c r="D146" s="24" t="s">
        <v>89</v>
      </c>
      <c r="E146" s="24"/>
      <c r="F146" s="42" t="n">
        <f aca="false">F147</f>
        <v>674.9</v>
      </c>
      <c r="G146" s="42" t="n">
        <f aca="false">G147</f>
        <v>713.9</v>
      </c>
      <c r="H146" s="42" t="n">
        <f aca="false">H147</f>
        <v>755.6</v>
      </c>
      <c r="I146" s="46"/>
      <c r="J146" s="46"/>
      <c r="K146" s="46"/>
      <c r="L146" s="46"/>
      <c r="M146" s="46"/>
      <c r="N146" s="46"/>
    </row>
    <row r="147" s="37" customFormat="true" ht="12.75" hidden="false" customHeight="false" outlineLevel="0" collapsed="false">
      <c r="A147" s="26" t="s">
        <v>240</v>
      </c>
      <c r="B147" s="41" t="s">
        <v>222</v>
      </c>
      <c r="C147" s="24" t="s">
        <v>237</v>
      </c>
      <c r="D147" s="24" t="s">
        <v>89</v>
      </c>
      <c r="E147" s="24" t="s">
        <v>223</v>
      </c>
      <c r="F147" s="42" t="n">
        <f aca="false">F148</f>
        <v>674.9</v>
      </c>
      <c r="G147" s="42" t="n">
        <f aca="false">G148</f>
        <v>713.9</v>
      </c>
      <c r="H147" s="42" t="n">
        <f aca="false">H148</f>
        <v>755.6</v>
      </c>
      <c r="I147" s="48"/>
      <c r="J147" s="48"/>
      <c r="K147" s="48"/>
      <c r="L147" s="48"/>
      <c r="M147" s="48"/>
      <c r="N147" s="48"/>
    </row>
    <row r="148" customFormat="false" ht="12.75" hidden="false" customHeight="false" outlineLevel="0" collapsed="false">
      <c r="A148" s="26" t="s">
        <v>241</v>
      </c>
      <c r="B148" s="41" t="s">
        <v>242</v>
      </c>
      <c r="C148" s="24" t="s">
        <v>237</v>
      </c>
      <c r="D148" s="24" t="s">
        <v>89</v>
      </c>
      <c r="E148" s="24" t="s">
        <v>243</v>
      </c>
      <c r="F148" s="42" t="n">
        <v>674.9</v>
      </c>
      <c r="G148" s="42" t="n">
        <v>713.9</v>
      </c>
      <c r="H148" s="42" t="n">
        <v>755.6</v>
      </c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A149" s="26" t="s">
        <v>244</v>
      </c>
      <c r="B149" s="34" t="s">
        <v>245</v>
      </c>
      <c r="C149" s="35" t="s">
        <v>246</v>
      </c>
      <c r="D149" s="35"/>
      <c r="E149" s="35"/>
      <c r="F149" s="38" t="n">
        <f aca="false">F178+F188+F193+F150+F183+F173+F168+F163</f>
        <v>23225.942</v>
      </c>
      <c r="G149" s="38" t="n">
        <f aca="false">G178+G188+G193+G150+G183+G173+G168</f>
        <v>18593.919</v>
      </c>
      <c r="H149" s="38" t="n">
        <f aca="false">H178+H188+H193+H150+H183+H173+H168</f>
        <v>18593.919</v>
      </c>
      <c r="I149" s="46"/>
      <c r="J149" s="46"/>
      <c r="K149" s="46"/>
      <c r="L149" s="46"/>
      <c r="M149" s="46"/>
      <c r="N149" s="46"/>
    </row>
    <row r="150" customFormat="false" ht="38.25" hidden="false" customHeight="false" outlineLevel="0" collapsed="false">
      <c r="A150" s="26" t="s">
        <v>247</v>
      </c>
      <c r="B150" s="34" t="s">
        <v>248</v>
      </c>
      <c r="C150" s="35" t="s">
        <v>249</v>
      </c>
      <c r="D150" s="35"/>
      <c r="E150" s="35"/>
      <c r="F150" s="38" t="n">
        <f aca="false">F151+F155+F159</f>
        <v>9889.342</v>
      </c>
      <c r="G150" s="38" t="n">
        <f aca="false">G151+G155+G159</f>
        <v>9305.319</v>
      </c>
      <c r="H150" s="38" t="n">
        <f aca="false">H151+H155+H159</f>
        <v>9305.319</v>
      </c>
      <c r="I150" s="46"/>
      <c r="J150" s="46"/>
      <c r="K150" s="46"/>
      <c r="L150" s="46"/>
      <c r="M150" s="46"/>
      <c r="N150" s="46"/>
    </row>
    <row r="151" customFormat="false" ht="38.25" hidden="false" customHeight="false" outlineLevel="0" collapsed="false">
      <c r="A151" s="26" t="s">
        <v>250</v>
      </c>
      <c r="B151" s="41" t="s">
        <v>189</v>
      </c>
      <c r="C151" s="24" t="s">
        <v>249</v>
      </c>
      <c r="D151" s="24" t="s">
        <v>79</v>
      </c>
      <c r="E151" s="35"/>
      <c r="F151" s="42" t="n">
        <f aca="false">F152</f>
        <v>9662.262</v>
      </c>
      <c r="G151" s="42" t="n">
        <f aca="false">G152</f>
        <v>9305.319</v>
      </c>
      <c r="H151" s="42" t="n">
        <f aca="false">H152</f>
        <v>9305.319</v>
      </c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A152" s="26" t="s">
        <v>251</v>
      </c>
      <c r="B152" s="41" t="s">
        <v>191</v>
      </c>
      <c r="C152" s="24" t="s">
        <v>249</v>
      </c>
      <c r="D152" s="24" t="s">
        <v>192</v>
      </c>
      <c r="E152" s="35"/>
      <c r="F152" s="42" t="n">
        <f aca="false">F153</f>
        <v>9662.262</v>
      </c>
      <c r="G152" s="42" t="n">
        <f aca="false">G153</f>
        <v>9305.319</v>
      </c>
      <c r="H152" s="42" t="n">
        <f aca="false">H153</f>
        <v>9305.319</v>
      </c>
      <c r="I152" s="46"/>
      <c r="J152" s="46"/>
      <c r="K152" s="46"/>
      <c r="L152" s="46"/>
      <c r="M152" s="46"/>
      <c r="N152" s="46"/>
    </row>
    <row r="153" customFormat="false" ht="12.75" hidden="false" customHeight="false" outlineLevel="0" collapsed="false">
      <c r="A153" s="26" t="s">
        <v>252</v>
      </c>
      <c r="B153" s="41" t="s">
        <v>253</v>
      </c>
      <c r="C153" s="24" t="s">
        <v>249</v>
      </c>
      <c r="D153" s="24" t="s">
        <v>192</v>
      </c>
      <c r="E153" s="24" t="s">
        <v>254</v>
      </c>
      <c r="F153" s="42" t="n">
        <f aca="false">F154</f>
        <v>9662.262</v>
      </c>
      <c r="G153" s="42" t="n">
        <f aca="false">G154</f>
        <v>9305.319</v>
      </c>
      <c r="H153" s="42" t="n">
        <f aca="false">H154</f>
        <v>9305.319</v>
      </c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26" t="s">
        <v>255</v>
      </c>
      <c r="B154" s="41" t="s">
        <v>256</v>
      </c>
      <c r="C154" s="24" t="s">
        <v>249</v>
      </c>
      <c r="D154" s="24" t="s">
        <v>192</v>
      </c>
      <c r="E154" s="24" t="s">
        <v>257</v>
      </c>
      <c r="F154" s="42" t="n">
        <f aca="false">9305.319+234.743+122.2</f>
        <v>9662.262</v>
      </c>
      <c r="G154" s="42" t="n">
        <v>9305.319</v>
      </c>
      <c r="H154" s="42" t="n">
        <v>9305.319</v>
      </c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26" t="s">
        <v>258</v>
      </c>
      <c r="B155" s="41" t="s">
        <v>160</v>
      </c>
      <c r="C155" s="24" t="s">
        <v>249</v>
      </c>
      <c r="D155" s="24" t="s">
        <v>86</v>
      </c>
      <c r="E155" s="35"/>
      <c r="F155" s="42" t="n">
        <f aca="false">F156</f>
        <v>225.08</v>
      </c>
      <c r="G155" s="42" t="n">
        <f aca="false">G156</f>
        <v>0</v>
      </c>
      <c r="H155" s="42" t="n">
        <f aca="false">H156</f>
        <v>0</v>
      </c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26" t="s">
        <v>259</v>
      </c>
      <c r="B156" s="41" t="s">
        <v>88</v>
      </c>
      <c r="C156" s="24" t="s">
        <v>249</v>
      </c>
      <c r="D156" s="24" t="s">
        <v>89</v>
      </c>
      <c r="E156" s="35"/>
      <c r="F156" s="42" t="n">
        <f aca="false">F157</f>
        <v>225.08</v>
      </c>
      <c r="G156" s="42" t="n">
        <f aca="false">G157</f>
        <v>0</v>
      </c>
      <c r="H156" s="42" t="n">
        <f aca="false">H157</f>
        <v>0</v>
      </c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26" t="s">
        <v>260</v>
      </c>
      <c r="B157" s="41" t="s">
        <v>253</v>
      </c>
      <c r="C157" s="24" t="s">
        <v>249</v>
      </c>
      <c r="D157" s="24" t="s">
        <v>89</v>
      </c>
      <c r="E157" s="24" t="s">
        <v>254</v>
      </c>
      <c r="F157" s="42" t="n">
        <f aca="false">F158</f>
        <v>225.08</v>
      </c>
      <c r="G157" s="42" t="n">
        <f aca="false">G158</f>
        <v>0</v>
      </c>
      <c r="H157" s="42" t="n">
        <f aca="false">H158</f>
        <v>0</v>
      </c>
      <c r="I157" s="46"/>
      <c r="J157" s="46"/>
      <c r="K157" s="46"/>
      <c r="L157" s="46"/>
      <c r="M157" s="46"/>
      <c r="N157" s="46"/>
    </row>
    <row r="158" s="37" customFormat="true" ht="12.75" hidden="false" customHeight="false" outlineLevel="0" collapsed="false">
      <c r="A158" s="26" t="s">
        <v>261</v>
      </c>
      <c r="B158" s="41" t="s">
        <v>256</v>
      </c>
      <c r="C158" s="24" t="s">
        <v>249</v>
      </c>
      <c r="D158" s="24" t="s">
        <v>89</v>
      </c>
      <c r="E158" s="24" t="s">
        <v>257</v>
      </c>
      <c r="F158" s="42" t="n">
        <f aca="false">195+30.08</f>
        <v>225.08</v>
      </c>
      <c r="G158" s="42" t="n">
        <v>0</v>
      </c>
      <c r="H158" s="42" t="n">
        <v>0</v>
      </c>
      <c r="I158" s="48"/>
      <c r="J158" s="48"/>
      <c r="K158" s="48"/>
      <c r="L158" s="48"/>
      <c r="M158" s="48"/>
      <c r="N158" s="48"/>
    </row>
    <row r="159" customFormat="false" ht="12.75" hidden="false" customHeight="false" outlineLevel="0" collapsed="false">
      <c r="A159" s="26" t="s">
        <v>262</v>
      </c>
      <c r="B159" s="41" t="s">
        <v>263</v>
      </c>
      <c r="C159" s="24" t="s">
        <v>249</v>
      </c>
      <c r="D159" s="24" t="s">
        <v>264</v>
      </c>
      <c r="E159" s="35"/>
      <c r="F159" s="42" t="n">
        <f aca="false">F160</f>
        <v>2</v>
      </c>
      <c r="G159" s="42" t="n">
        <f aca="false">G160</f>
        <v>0</v>
      </c>
      <c r="H159" s="42" t="n">
        <f aca="false">H160</f>
        <v>0</v>
      </c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26" t="s">
        <v>265</v>
      </c>
      <c r="B160" s="41" t="s">
        <v>266</v>
      </c>
      <c r="C160" s="24" t="s">
        <v>249</v>
      </c>
      <c r="D160" s="24" t="s">
        <v>267</v>
      </c>
      <c r="E160" s="35"/>
      <c r="F160" s="42" t="n">
        <f aca="false">F161</f>
        <v>2</v>
      </c>
      <c r="G160" s="42" t="n">
        <f aca="false">G161</f>
        <v>0</v>
      </c>
      <c r="H160" s="42" t="n">
        <f aca="false">H161</f>
        <v>0</v>
      </c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A161" s="26" t="s">
        <v>268</v>
      </c>
      <c r="B161" s="41" t="s">
        <v>253</v>
      </c>
      <c r="C161" s="24" t="s">
        <v>249</v>
      </c>
      <c r="D161" s="24" t="s">
        <v>267</v>
      </c>
      <c r="E161" s="24" t="s">
        <v>254</v>
      </c>
      <c r="F161" s="42" t="n">
        <f aca="false">F162</f>
        <v>2</v>
      </c>
      <c r="G161" s="42" t="n">
        <f aca="false">G162</f>
        <v>0</v>
      </c>
      <c r="H161" s="42" t="n">
        <f aca="false">H162</f>
        <v>0</v>
      </c>
      <c r="I161" s="46"/>
      <c r="J161" s="46"/>
      <c r="K161" s="46"/>
      <c r="L161" s="46"/>
      <c r="M161" s="46"/>
      <c r="N161" s="46"/>
    </row>
    <row r="162" s="37" customFormat="true" ht="12.75" hidden="false" customHeight="false" outlineLevel="0" collapsed="false">
      <c r="A162" s="26" t="s">
        <v>269</v>
      </c>
      <c r="B162" s="41" t="s">
        <v>256</v>
      </c>
      <c r="C162" s="24" t="s">
        <v>249</v>
      </c>
      <c r="D162" s="24" t="s">
        <v>267</v>
      </c>
      <c r="E162" s="24" t="s">
        <v>257</v>
      </c>
      <c r="F162" s="42" t="n">
        <v>2</v>
      </c>
      <c r="G162" s="42" t="n">
        <v>0</v>
      </c>
      <c r="H162" s="42" t="n">
        <v>0</v>
      </c>
      <c r="I162" s="48"/>
      <c r="J162" s="48"/>
      <c r="K162" s="48"/>
      <c r="L162" s="48"/>
      <c r="M162" s="48"/>
      <c r="N162" s="48"/>
    </row>
    <row r="163" s="37" customFormat="true" ht="25.5" hidden="false" customHeight="false" outlineLevel="0" collapsed="false">
      <c r="A163" s="26" t="s">
        <v>270</v>
      </c>
      <c r="B163" s="34" t="s">
        <v>271</v>
      </c>
      <c r="C163" s="35" t="s">
        <v>272</v>
      </c>
      <c r="D163" s="35"/>
      <c r="E163" s="35"/>
      <c r="F163" s="38" t="n">
        <f aca="false">F164</f>
        <v>600</v>
      </c>
      <c r="G163" s="38" t="n">
        <f aca="false">G164</f>
        <v>0</v>
      </c>
      <c r="H163" s="38" t="n">
        <f aca="false">H164</f>
        <v>0</v>
      </c>
      <c r="I163" s="48"/>
      <c r="J163" s="48"/>
      <c r="K163" s="48"/>
      <c r="L163" s="48"/>
      <c r="M163" s="48"/>
      <c r="N163" s="48"/>
    </row>
    <row r="164" s="37" customFormat="true" ht="12.75" hidden="false" customHeight="false" outlineLevel="0" collapsed="false">
      <c r="A164" s="26" t="s">
        <v>273</v>
      </c>
      <c r="B164" s="41" t="s">
        <v>160</v>
      </c>
      <c r="C164" s="24" t="s">
        <v>272</v>
      </c>
      <c r="D164" s="24" t="s">
        <v>86</v>
      </c>
      <c r="E164" s="24"/>
      <c r="F164" s="42" t="n">
        <f aca="false">F165</f>
        <v>600</v>
      </c>
      <c r="G164" s="42" t="n">
        <f aca="false">G165</f>
        <v>0</v>
      </c>
      <c r="H164" s="42" t="n">
        <f aca="false">H165</f>
        <v>0</v>
      </c>
      <c r="I164" s="48"/>
      <c r="J164" s="48"/>
      <c r="K164" s="48"/>
      <c r="L164" s="48"/>
      <c r="M164" s="48"/>
      <c r="N164" s="48"/>
    </row>
    <row r="165" s="37" customFormat="true" ht="12.75" hidden="false" customHeight="false" outlineLevel="0" collapsed="false">
      <c r="A165" s="26" t="s">
        <v>274</v>
      </c>
      <c r="B165" s="41" t="s">
        <v>88</v>
      </c>
      <c r="C165" s="24" t="s">
        <v>272</v>
      </c>
      <c r="D165" s="24" t="s">
        <v>89</v>
      </c>
      <c r="E165" s="24"/>
      <c r="F165" s="42" t="n">
        <f aca="false">F166</f>
        <v>600</v>
      </c>
      <c r="G165" s="42" t="n">
        <f aca="false">G166</f>
        <v>0</v>
      </c>
      <c r="H165" s="42" t="n">
        <f aca="false">H166</f>
        <v>0</v>
      </c>
      <c r="I165" s="48"/>
      <c r="J165" s="48"/>
      <c r="K165" s="48"/>
      <c r="L165" s="48"/>
      <c r="M165" s="48"/>
      <c r="N165" s="48"/>
    </row>
    <row r="166" s="37" customFormat="true" ht="12.75" hidden="false" customHeight="false" outlineLevel="0" collapsed="false">
      <c r="A166" s="26" t="s">
        <v>275</v>
      </c>
      <c r="B166" s="41" t="s">
        <v>276</v>
      </c>
      <c r="C166" s="24" t="s">
        <v>272</v>
      </c>
      <c r="D166" s="24" t="s">
        <v>89</v>
      </c>
      <c r="E166" s="24" t="s">
        <v>277</v>
      </c>
      <c r="F166" s="42" t="n">
        <f aca="false">F167</f>
        <v>600</v>
      </c>
      <c r="G166" s="42" t="n">
        <v>0</v>
      </c>
      <c r="H166" s="42" t="n">
        <v>0</v>
      </c>
      <c r="I166" s="48"/>
      <c r="J166" s="48"/>
      <c r="K166" s="48"/>
      <c r="L166" s="48"/>
      <c r="M166" s="48"/>
      <c r="N166" s="48"/>
    </row>
    <row r="167" s="37" customFormat="true" ht="12.75" hidden="false" customHeight="false" outlineLevel="0" collapsed="false">
      <c r="A167" s="26" t="s">
        <v>278</v>
      </c>
      <c r="B167" s="41" t="s">
        <v>256</v>
      </c>
      <c r="C167" s="24" t="s">
        <v>272</v>
      </c>
      <c r="D167" s="24" t="s">
        <v>89</v>
      </c>
      <c r="E167" s="24" t="s">
        <v>279</v>
      </c>
      <c r="F167" s="42" t="n">
        <v>600</v>
      </c>
      <c r="G167" s="42" t="n">
        <v>0</v>
      </c>
      <c r="H167" s="42" t="n">
        <v>0</v>
      </c>
      <c r="I167" s="48"/>
      <c r="J167" s="48"/>
      <c r="K167" s="48"/>
      <c r="L167" s="48"/>
      <c r="M167" s="48"/>
      <c r="N167" s="48"/>
    </row>
    <row r="168" customFormat="false" ht="25.5" hidden="false" customHeight="false" outlineLevel="0" collapsed="false">
      <c r="A168" s="26" t="s">
        <v>280</v>
      </c>
      <c r="B168" s="55" t="s">
        <v>281</v>
      </c>
      <c r="C168" s="35" t="s">
        <v>282</v>
      </c>
      <c r="D168" s="35"/>
      <c r="E168" s="35"/>
      <c r="F168" s="38" t="n">
        <f aca="false">F169</f>
        <v>1215</v>
      </c>
      <c r="G168" s="38" t="n">
        <f aca="false">G169</f>
        <v>1215</v>
      </c>
      <c r="H168" s="38" t="n">
        <f aca="false">H169</f>
        <v>1215</v>
      </c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26" t="s">
        <v>283</v>
      </c>
      <c r="B169" s="41" t="s">
        <v>160</v>
      </c>
      <c r="C169" s="24" t="s">
        <v>282</v>
      </c>
      <c r="D169" s="24" t="s">
        <v>86</v>
      </c>
      <c r="E169" s="35"/>
      <c r="F169" s="42" t="n">
        <f aca="false">F170</f>
        <v>1215</v>
      </c>
      <c r="G169" s="42" t="n">
        <f aca="false">G170</f>
        <v>1215</v>
      </c>
      <c r="H169" s="42" t="n">
        <f aca="false">H170</f>
        <v>1215</v>
      </c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A170" s="26" t="s">
        <v>284</v>
      </c>
      <c r="B170" s="41" t="s">
        <v>88</v>
      </c>
      <c r="C170" s="24" t="s">
        <v>282</v>
      </c>
      <c r="D170" s="24" t="s">
        <v>89</v>
      </c>
      <c r="E170" s="35"/>
      <c r="F170" s="42" t="n">
        <f aca="false">F171</f>
        <v>1215</v>
      </c>
      <c r="G170" s="42" t="n">
        <f aca="false">G171</f>
        <v>1215</v>
      </c>
      <c r="H170" s="42" t="n">
        <f aca="false">H171</f>
        <v>1215</v>
      </c>
      <c r="I170" s="46"/>
      <c r="J170" s="46"/>
      <c r="K170" s="46"/>
      <c r="L170" s="46"/>
      <c r="M170" s="46"/>
      <c r="N170" s="46"/>
    </row>
    <row r="171" customFormat="false" ht="12.75" hidden="false" customHeight="false" outlineLevel="0" collapsed="false">
      <c r="A171" s="26" t="s">
        <v>285</v>
      </c>
      <c r="B171" s="41" t="s">
        <v>253</v>
      </c>
      <c r="C171" s="24" t="s">
        <v>282</v>
      </c>
      <c r="D171" s="24" t="s">
        <v>89</v>
      </c>
      <c r="E171" s="24" t="s">
        <v>254</v>
      </c>
      <c r="F171" s="42" t="n">
        <f aca="false">F172</f>
        <v>1215</v>
      </c>
      <c r="G171" s="42" t="n">
        <f aca="false">G172</f>
        <v>1215</v>
      </c>
      <c r="H171" s="42" t="n">
        <f aca="false">H172</f>
        <v>1215</v>
      </c>
      <c r="I171" s="46"/>
      <c r="J171" s="46"/>
      <c r="K171" s="46"/>
      <c r="L171" s="46"/>
      <c r="M171" s="46"/>
      <c r="N171" s="46"/>
    </row>
    <row r="172" s="37" customFormat="true" ht="12.75" hidden="false" customHeight="false" outlineLevel="0" collapsed="false">
      <c r="A172" s="26" t="s">
        <v>286</v>
      </c>
      <c r="B172" s="41" t="s">
        <v>256</v>
      </c>
      <c r="C172" s="24" t="s">
        <v>282</v>
      </c>
      <c r="D172" s="24" t="s">
        <v>89</v>
      </c>
      <c r="E172" s="24" t="s">
        <v>257</v>
      </c>
      <c r="F172" s="42" t="n">
        <v>1215</v>
      </c>
      <c r="G172" s="42" t="n">
        <v>1215</v>
      </c>
      <c r="H172" s="42" t="n">
        <v>1215</v>
      </c>
      <c r="I172" s="48"/>
      <c r="J172" s="48"/>
      <c r="K172" s="48"/>
      <c r="L172" s="48"/>
      <c r="M172" s="48"/>
      <c r="N172" s="48"/>
    </row>
    <row r="173" s="37" customFormat="true" ht="12.75" hidden="false" customHeight="false" outlineLevel="0" collapsed="false">
      <c r="A173" s="26" t="s">
        <v>287</v>
      </c>
      <c r="B173" s="34" t="s">
        <v>288</v>
      </c>
      <c r="C173" s="35" t="s">
        <v>289</v>
      </c>
      <c r="D173" s="24"/>
      <c r="E173" s="24"/>
      <c r="F173" s="38" t="n">
        <f aca="false">F174</f>
        <v>50</v>
      </c>
      <c r="G173" s="38" t="n">
        <f aca="false">G174</f>
        <v>0</v>
      </c>
      <c r="H173" s="38" t="n">
        <f aca="false">H174</f>
        <v>0</v>
      </c>
      <c r="I173" s="48"/>
      <c r="J173" s="48"/>
      <c r="K173" s="48"/>
      <c r="L173" s="48"/>
      <c r="M173" s="48"/>
      <c r="N173" s="48"/>
    </row>
    <row r="174" s="37" customFormat="true" ht="12.75" hidden="false" customHeight="false" outlineLevel="0" collapsed="false">
      <c r="A174" s="26" t="s">
        <v>290</v>
      </c>
      <c r="B174" s="41" t="s">
        <v>85</v>
      </c>
      <c r="C174" s="24" t="s">
        <v>289</v>
      </c>
      <c r="D174" s="24" t="s">
        <v>86</v>
      </c>
      <c r="E174" s="24"/>
      <c r="F174" s="42" t="n">
        <f aca="false">F175</f>
        <v>50</v>
      </c>
      <c r="G174" s="42" t="n">
        <f aca="false">G175</f>
        <v>0</v>
      </c>
      <c r="H174" s="42" t="n">
        <f aca="false">H175</f>
        <v>0</v>
      </c>
      <c r="I174" s="48"/>
      <c r="J174" s="48"/>
      <c r="K174" s="48"/>
      <c r="L174" s="48"/>
      <c r="M174" s="48"/>
      <c r="N174" s="48"/>
    </row>
    <row r="175" s="37" customFormat="true" ht="12.75" hidden="false" customHeight="false" outlineLevel="0" collapsed="false">
      <c r="A175" s="26" t="s">
        <v>291</v>
      </c>
      <c r="B175" s="41" t="s">
        <v>88</v>
      </c>
      <c r="C175" s="24" t="s">
        <v>289</v>
      </c>
      <c r="D175" s="24" t="s">
        <v>89</v>
      </c>
      <c r="E175" s="24"/>
      <c r="F175" s="42" t="n">
        <f aca="false">F176</f>
        <v>50</v>
      </c>
      <c r="G175" s="42" t="n">
        <f aca="false">G176</f>
        <v>0</v>
      </c>
      <c r="H175" s="42" t="n">
        <f aca="false">H176</f>
        <v>0</v>
      </c>
      <c r="I175" s="48"/>
      <c r="J175" s="48"/>
      <c r="K175" s="48"/>
      <c r="L175" s="48"/>
      <c r="M175" s="48"/>
      <c r="N175" s="48"/>
    </row>
    <row r="176" s="37" customFormat="true" ht="12.75" hidden="false" customHeight="false" outlineLevel="0" collapsed="false">
      <c r="A176" s="26" t="s">
        <v>292</v>
      </c>
      <c r="B176" s="41" t="s">
        <v>253</v>
      </c>
      <c r="C176" s="24" t="s">
        <v>289</v>
      </c>
      <c r="D176" s="24" t="s">
        <v>89</v>
      </c>
      <c r="E176" s="24" t="s">
        <v>254</v>
      </c>
      <c r="F176" s="42" t="n">
        <f aca="false">F177</f>
        <v>50</v>
      </c>
      <c r="G176" s="42" t="n">
        <f aca="false">G177</f>
        <v>0</v>
      </c>
      <c r="H176" s="42" t="n">
        <f aca="false">H177</f>
        <v>0</v>
      </c>
      <c r="I176" s="48"/>
      <c r="J176" s="48"/>
      <c r="K176" s="48"/>
      <c r="L176" s="48"/>
      <c r="M176" s="48"/>
      <c r="N176" s="48"/>
    </row>
    <row r="177" s="37" customFormat="true" ht="12.75" hidden="false" customHeight="false" outlineLevel="0" collapsed="false">
      <c r="A177" s="26" t="s">
        <v>293</v>
      </c>
      <c r="B177" s="41" t="s">
        <v>256</v>
      </c>
      <c r="C177" s="24" t="s">
        <v>289</v>
      </c>
      <c r="D177" s="24" t="s">
        <v>89</v>
      </c>
      <c r="E177" s="24" t="s">
        <v>294</v>
      </c>
      <c r="F177" s="42" t="n">
        <v>50</v>
      </c>
      <c r="G177" s="42" t="n">
        <v>0</v>
      </c>
      <c r="H177" s="42" t="n">
        <v>0</v>
      </c>
      <c r="I177" s="48"/>
      <c r="J177" s="48"/>
      <c r="K177" s="48"/>
      <c r="L177" s="48"/>
      <c r="M177" s="48"/>
      <c r="N177" s="48"/>
    </row>
    <row r="178" s="37" customFormat="true" ht="12.75" hidden="false" customHeight="false" outlineLevel="0" collapsed="false">
      <c r="A178" s="26" t="s">
        <v>295</v>
      </c>
      <c r="B178" s="34" t="s">
        <v>296</v>
      </c>
      <c r="C178" s="35" t="s">
        <v>297</v>
      </c>
      <c r="D178" s="35"/>
      <c r="E178" s="35"/>
      <c r="F178" s="38" t="n">
        <f aca="false">F179</f>
        <v>720</v>
      </c>
      <c r="G178" s="38" t="n">
        <f aca="false">G179</f>
        <v>0</v>
      </c>
      <c r="H178" s="38" t="n">
        <f aca="false">H179</f>
        <v>0</v>
      </c>
      <c r="I178" s="48"/>
      <c r="J178" s="48"/>
      <c r="K178" s="48"/>
      <c r="L178" s="48"/>
      <c r="M178" s="48"/>
      <c r="N178" s="48"/>
    </row>
    <row r="179" s="37" customFormat="true" ht="12.75" hidden="false" customHeight="false" outlineLevel="0" collapsed="false">
      <c r="A179" s="26" t="s">
        <v>298</v>
      </c>
      <c r="B179" s="41" t="s">
        <v>160</v>
      </c>
      <c r="C179" s="24" t="s">
        <v>297</v>
      </c>
      <c r="D179" s="24" t="s">
        <v>86</v>
      </c>
      <c r="E179" s="24"/>
      <c r="F179" s="42" t="n">
        <f aca="false">F180</f>
        <v>720</v>
      </c>
      <c r="G179" s="42" t="n">
        <f aca="false">G180</f>
        <v>0</v>
      </c>
      <c r="H179" s="42" t="n">
        <f aca="false">H180</f>
        <v>0</v>
      </c>
      <c r="I179" s="48"/>
      <c r="J179" s="48"/>
      <c r="K179" s="48"/>
      <c r="L179" s="48"/>
      <c r="M179" s="48"/>
      <c r="N179" s="48"/>
    </row>
    <row r="180" s="37" customFormat="true" ht="12.75" hidden="false" customHeight="false" outlineLevel="0" collapsed="false">
      <c r="A180" s="26" t="s">
        <v>299</v>
      </c>
      <c r="B180" s="41" t="s">
        <v>88</v>
      </c>
      <c r="C180" s="24" t="s">
        <v>297</v>
      </c>
      <c r="D180" s="24" t="s">
        <v>89</v>
      </c>
      <c r="E180" s="24"/>
      <c r="F180" s="42" t="n">
        <f aca="false">F181</f>
        <v>720</v>
      </c>
      <c r="G180" s="42" t="n">
        <f aca="false">G181</f>
        <v>0</v>
      </c>
      <c r="H180" s="42" t="n">
        <f aca="false">H181</f>
        <v>0</v>
      </c>
      <c r="I180" s="48"/>
      <c r="J180" s="48"/>
      <c r="K180" s="48"/>
      <c r="L180" s="48"/>
      <c r="M180" s="48"/>
      <c r="N180" s="48"/>
    </row>
    <row r="181" s="37" customFormat="true" ht="12.75" hidden="false" customHeight="false" outlineLevel="0" collapsed="false">
      <c r="A181" s="26" t="s">
        <v>300</v>
      </c>
      <c r="B181" s="41" t="s">
        <v>253</v>
      </c>
      <c r="C181" s="24" t="s">
        <v>297</v>
      </c>
      <c r="D181" s="24" t="s">
        <v>89</v>
      </c>
      <c r="E181" s="24" t="s">
        <v>254</v>
      </c>
      <c r="F181" s="42" t="n">
        <f aca="false">F182</f>
        <v>720</v>
      </c>
      <c r="G181" s="42" t="n">
        <f aca="false">G182</f>
        <v>0</v>
      </c>
      <c r="H181" s="42" t="n">
        <f aca="false">H182</f>
        <v>0</v>
      </c>
      <c r="I181" s="48"/>
      <c r="J181" s="48"/>
      <c r="K181" s="48"/>
      <c r="L181" s="48"/>
      <c r="M181" s="48"/>
      <c r="N181" s="48"/>
    </row>
    <row r="182" s="37" customFormat="true" ht="12.75" hidden="false" customHeight="false" outlineLevel="0" collapsed="false">
      <c r="A182" s="26" t="s">
        <v>301</v>
      </c>
      <c r="B182" s="41" t="s">
        <v>302</v>
      </c>
      <c r="C182" s="24" t="s">
        <v>297</v>
      </c>
      <c r="D182" s="24" t="s">
        <v>89</v>
      </c>
      <c r="E182" s="24" t="s">
        <v>303</v>
      </c>
      <c r="F182" s="42" t="n">
        <v>720</v>
      </c>
      <c r="G182" s="42" t="n">
        <v>0</v>
      </c>
      <c r="H182" s="42" t="n">
        <v>0</v>
      </c>
      <c r="I182" s="48"/>
      <c r="J182" s="48"/>
      <c r="K182" s="48"/>
      <c r="L182" s="48"/>
      <c r="M182" s="48"/>
      <c r="N182" s="48"/>
    </row>
    <row r="183" s="37" customFormat="true" ht="12.75" hidden="false" customHeight="false" outlineLevel="0" collapsed="false">
      <c r="A183" s="26" t="s">
        <v>304</v>
      </c>
      <c r="B183" s="34" t="s">
        <v>305</v>
      </c>
      <c r="C183" s="35" t="s">
        <v>306</v>
      </c>
      <c r="D183" s="24"/>
      <c r="E183" s="24"/>
      <c r="F183" s="38" t="n">
        <f aca="false">F184</f>
        <v>1228</v>
      </c>
      <c r="G183" s="38" t="n">
        <f aca="false">G184</f>
        <v>0</v>
      </c>
      <c r="H183" s="38" t="n">
        <f aca="false">H184</f>
        <v>0</v>
      </c>
      <c r="I183" s="48"/>
      <c r="J183" s="48"/>
      <c r="K183" s="48"/>
      <c r="L183" s="48"/>
      <c r="M183" s="48"/>
      <c r="N183" s="48"/>
    </row>
    <row r="184" s="37" customFormat="true" ht="12.75" hidden="false" customHeight="false" outlineLevel="0" collapsed="false">
      <c r="A184" s="26" t="s">
        <v>307</v>
      </c>
      <c r="B184" s="41" t="s">
        <v>160</v>
      </c>
      <c r="C184" s="24" t="s">
        <v>306</v>
      </c>
      <c r="D184" s="24" t="s">
        <v>86</v>
      </c>
      <c r="E184" s="24"/>
      <c r="F184" s="42" t="n">
        <f aca="false">F185</f>
        <v>1228</v>
      </c>
      <c r="G184" s="42" t="n">
        <f aca="false">G185</f>
        <v>0</v>
      </c>
      <c r="H184" s="42" t="n">
        <f aca="false">H185</f>
        <v>0</v>
      </c>
      <c r="I184" s="48"/>
      <c r="J184" s="48"/>
      <c r="K184" s="48"/>
      <c r="L184" s="48"/>
      <c r="M184" s="48"/>
      <c r="N184" s="48"/>
    </row>
    <row r="185" s="37" customFormat="true" ht="12.75" hidden="false" customHeight="false" outlineLevel="0" collapsed="false">
      <c r="A185" s="26" t="s">
        <v>308</v>
      </c>
      <c r="B185" s="41" t="s">
        <v>88</v>
      </c>
      <c r="C185" s="24" t="s">
        <v>306</v>
      </c>
      <c r="D185" s="24" t="s">
        <v>89</v>
      </c>
      <c r="E185" s="24"/>
      <c r="F185" s="42" t="n">
        <f aca="false">F186</f>
        <v>1228</v>
      </c>
      <c r="G185" s="42" t="n">
        <f aca="false">G186</f>
        <v>0</v>
      </c>
      <c r="H185" s="42" t="n">
        <f aca="false">H186</f>
        <v>0</v>
      </c>
      <c r="I185" s="48"/>
      <c r="J185" s="48"/>
      <c r="K185" s="48"/>
      <c r="L185" s="48"/>
      <c r="M185" s="48"/>
      <c r="N185" s="48"/>
    </row>
    <row r="186" s="37" customFormat="true" ht="12.75" hidden="false" customHeight="false" outlineLevel="0" collapsed="false">
      <c r="A186" s="26" t="s">
        <v>309</v>
      </c>
      <c r="B186" s="41" t="s">
        <v>253</v>
      </c>
      <c r="C186" s="24" t="s">
        <v>306</v>
      </c>
      <c r="D186" s="24" t="s">
        <v>89</v>
      </c>
      <c r="E186" s="24" t="s">
        <v>254</v>
      </c>
      <c r="F186" s="42" t="n">
        <f aca="false">F187</f>
        <v>1228</v>
      </c>
      <c r="G186" s="42" t="n">
        <f aca="false">G187</f>
        <v>0</v>
      </c>
      <c r="H186" s="42" t="n">
        <f aca="false">H187</f>
        <v>0</v>
      </c>
      <c r="I186" s="48"/>
      <c r="J186" s="48"/>
      <c r="K186" s="48"/>
      <c r="L186" s="48"/>
      <c r="M186" s="48"/>
      <c r="N186" s="48"/>
    </row>
    <row r="187" s="37" customFormat="true" ht="12.75" hidden="false" customHeight="false" outlineLevel="0" collapsed="false">
      <c r="A187" s="26" t="s">
        <v>310</v>
      </c>
      <c r="B187" s="41" t="s">
        <v>302</v>
      </c>
      <c r="C187" s="24" t="s">
        <v>306</v>
      </c>
      <c r="D187" s="24" t="s">
        <v>89</v>
      </c>
      <c r="E187" s="24" t="s">
        <v>303</v>
      </c>
      <c r="F187" s="42" t="n">
        <f aca="false">1078+150</f>
        <v>1228</v>
      </c>
      <c r="G187" s="42" t="n">
        <v>0</v>
      </c>
      <c r="H187" s="42" t="n">
        <v>0</v>
      </c>
      <c r="I187" s="48"/>
      <c r="J187" s="48"/>
      <c r="K187" s="48"/>
      <c r="L187" s="48"/>
      <c r="M187" s="48"/>
      <c r="N187" s="48"/>
    </row>
    <row r="188" customFormat="false" ht="12.75" hidden="false" customHeight="false" outlineLevel="0" collapsed="false">
      <c r="A188" s="26" t="s">
        <v>311</v>
      </c>
      <c r="B188" s="34" t="s">
        <v>312</v>
      </c>
      <c r="C188" s="35" t="s">
        <v>313</v>
      </c>
      <c r="D188" s="35"/>
      <c r="E188" s="35"/>
      <c r="F188" s="38" t="n">
        <f aca="false">F189</f>
        <v>1450</v>
      </c>
      <c r="G188" s="38" t="n">
        <f aca="false">G189</f>
        <v>0</v>
      </c>
      <c r="H188" s="38" t="n">
        <f aca="false">H189</f>
        <v>0</v>
      </c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26" t="s">
        <v>314</v>
      </c>
      <c r="B189" s="41" t="s">
        <v>85</v>
      </c>
      <c r="C189" s="24" t="s">
        <v>313</v>
      </c>
      <c r="D189" s="24" t="s">
        <v>86</v>
      </c>
      <c r="E189" s="24"/>
      <c r="F189" s="42" t="n">
        <f aca="false">F190</f>
        <v>1450</v>
      </c>
      <c r="G189" s="42" t="n">
        <f aca="false">G190</f>
        <v>0</v>
      </c>
      <c r="H189" s="42" t="n">
        <f aca="false">H190</f>
        <v>0</v>
      </c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A190" s="26" t="s">
        <v>315</v>
      </c>
      <c r="B190" s="41" t="s">
        <v>88</v>
      </c>
      <c r="C190" s="24" t="s">
        <v>313</v>
      </c>
      <c r="D190" s="24" t="s">
        <v>89</v>
      </c>
      <c r="E190" s="24"/>
      <c r="F190" s="42" t="n">
        <f aca="false">F191</f>
        <v>1450</v>
      </c>
      <c r="G190" s="42" t="n">
        <f aca="false">G191</f>
        <v>0</v>
      </c>
      <c r="H190" s="42" t="n">
        <f aca="false">H191</f>
        <v>0</v>
      </c>
      <c r="I190" s="46"/>
      <c r="J190" s="46"/>
      <c r="K190" s="46"/>
      <c r="L190" s="46"/>
      <c r="M190" s="46"/>
      <c r="N190" s="46"/>
    </row>
    <row r="191" customFormat="false" ht="12.75" hidden="false" customHeight="false" outlineLevel="0" collapsed="false">
      <c r="A191" s="26" t="s">
        <v>316</v>
      </c>
      <c r="B191" s="41" t="s">
        <v>253</v>
      </c>
      <c r="C191" s="24" t="s">
        <v>313</v>
      </c>
      <c r="D191" s="24" t="s">
        <v>89</v>
      </c>
      <c r="E191" s="24" t="s">
        <v>254</v>
      </c>
      <c r="F191" s="42" t="n">
        <f aca="false">F192</f>
        <v>1450</v>
      </c>
      <c r="G191" s="42" t="n">
        <f aca="false">G192</f>
        <v>0</v>
      </c>
      <c r="H191" s="42" t="n">
        <f aca="false">H192</f>
        <v>0</v>
      </c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26" t="s">
        <v>317</v>
      </c>
      <c r="B192" s="41" t="s">
        <v>256</v>
      </c>
      <c r="C192" s="24" t="s">
        <v>313</v>
      </c>
      <c r="D192" s="24" t="s">
        <v>89</v>
      </c>
      <c r="E192" s="24" t="s">
        <v>294</v>
      </c>
      <c r="F192" s="42" t="n">
        <v>1450</v>
      </c>
      <c r="G192" s="42" t="n">
        <v>0</v>
      </c>
      <c r="H192" s="42" t="n">
        <v>0</v>
      </c>
      <c r="I192" s="46"/>
      <c r="J192" s="46"/>
      <c r="K192" s="46"/>
      <c r="L192" s="46"/>
      <c r="M192" s="46"/>
      <c r="N192" s="46"/>
    </row>
    <row r="193" customFormat="false" ht="51" hidden="false" customHeight="false" outlineLevel="0" collapsed="false">
      <c r="A193" s="26" t="s">
        <v>318</v>
      </c>
      <c r="B193" s="55" t="s">
        <v>319</v>
      </c>
      <c r="C193" s="35" t="s">
        <v>320</v>
      </c>
      <c r="D193" s="35"/>
      <c r="E193" s="35"/>
      <c r="F193" s="38" t="n">
        <f aca="false">F196</f>
        <v>8073.6</v>
      </c>
      <c r="G193" s="38" t="n">
        <f aca="false">G196</f>
        <v>8073.6</v>
      </c>
      <c r="H193" s="38" t="n">
        <f aca="false">H196</f>
        <v>8073.6</v>
      </c>
      <c r="I193" s="46"/>
      <c r="J193" s="46"/>
      <c r="K193" s="46"/>
      <c r="L193" s="46"/>
      <c r="M193" s="46"/>
      <c r="N193" s="46"/>
    </row>
    <row r="194" customFormat="false" ht="12.75" hidden="false" customHeight="false" outlineLevel="0" collapsed="false">
      <c r="A194" s="26" t="s">
        <v>321</v>
      </c>
      <c r="B194" s="41" t="s">
        <v>101</v>
      </c>
      <c r="C194" s="24" t="s">
        <v>320</v>
      </c>
      <c r="D194" s="24" t="s">
        <v>102</v>
      </c>
      <c r="E194" s="24"/>
      <c r="F194" s="42" t="n">
        <f aca="false">F195</f>
        <v>8073.6</v>
      </c>
      <c r="G194" s="42" t="n">
        <f aca="false">G195</f>
        <v>8073.6</v>
      </c>
      <c r="H194" s="42" t="n">
        <f aca="false">H195</f>
        <v>8073.6</v>
      </c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26" t="s">
        <v>322</v>
      </c>
      <c r="B195" s="41" t="s">
        <v>104</v>
      </c>
      <c r="C195" s="24" t="s">
        <v>320</v>
      </c>
      <c r="D195" s="24" t="s">
        <v>105</v>
      </c>
      <c r="E195" s="24"/>
      <c r="F195" s="42" t="n">
        <f aca="false">F196</f>
        <v>8073.6</v>
      </c>
      <c r="G195" s="42" t="n">
        <f aca="false">G196</f>
        <v>8073.6</v>
      </c>
      <c r="H195" s="42" t="n">
        <f aca="false">H196</f>
        <v>8073.6</v>
      </c>
      <c r="I195" s="46"/>
      <c r="J195" s="46"/>
      <c r="K195" s="46"/>
      <c r="L195" s="46"/>
      <c r="M195" s="46"/>
      <c r="N195" s="46"/>
    </row>
    <row r="196" customFormat="false" ht="12.75" hidden="false" customHeight="false" outlineLevel="0" collapsed="false">
      <c r="A196" s="26" t="s">
        <v>323</v>
      </c>
      <c r="B196" s="41" t="s">
        <v>253</v>
      </c>
      <c r="C196" s="24" t="s">
        <v>320</v>
      </c>
      <c r="D196" s="24" t="s">
        <v>105</v>
      </c>
      <c r="E196" s="24" t="s">
        <v>254</v>
      </c>
      <c r="F196" s="42" t="n">
        <f aca="false">F197</f>
        <v>8073.6</v>
      </c>
      <c r="G196" s="42" t="n">
        <f aca="false">G197</f>
        <v>8073.6</v>
      </c>
      <c r="H196" s="42" t="n">
        <f aca="false">H197</f>
        <v>8073.6</v>
      </c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26" t="s">
        <v>324</v>
      </c>
      <c r="B197" s="41" t="s">
        <v>325</v>
      </c>
      <c r="C197" s="24" t="s">
        <v>320</v>
      </c>
      <c r="D197" s="24" t="s">
        <v>105</v>
      </c>
      <c r="E197" s="24" t="s">
        <v>326</v>
      </c>
      <c r="F197" s="42" t="n">
        <v>8073.6</v>
      </c>
      <c r="G197" s="42" t="n">
        <v>8073.6</v>
      </c>
      <c r="H197" s="42" t="n">
        <v>8073.6</v>
      </c>
      <c r="I197" s="46"/>
      <c r="J197" s="46"/>
      <c r="K197" s="46"/>
      <c r="L197" s="46"/>
      <c r="M197" s="46"/>
      <c r="N197" s="46"/>
    </row>
    <row r="198" s="37" customFormat="true" ht="12.75" hidden="false" customHeight="false" outlineLevel="0" collapsed="false">
      <c r="A198" s="26" t="s">
        <v>327</v>
      </c>
      <c r="B198" s="70" t="s">
        <v>328</v>
      </c>
      <c r="C198" s="35" t="s">
        <v>329</v>
      </c>
      <c r="D198" s="35"/>
      <c r="E198" s="24"/>
      <c r="F198" s="38" t="n">
        <f aca="false">F199+F204+F209</f>
        <v>656.85</v>
      </c>
      <c r="G198" s="38" t="n">
        <f aca="false">G199+G204+G209</f>
        <v>626.5</v>
      </c>
      <c r="H198" s="38" t="n">
        <f aca="false">H199+H204+H209</f>
        <v>626.5</v>
      </c>
      <c r="I198" s="48"/>
      <c r="J198" s="48"/>
      <c r="K198" s="48"/>
      <c r="L198" s="48"/>
      <c r="M198" s="48"/>
      <c r="N198" s="48"/>
    </row>
    <row r="199" s="37" customFormat="true" ht="12.75" hidden="false" customHeight="false" outlineLevel="0" collapsed="false">
      <c r="A199" s="26" t="s">
        <v>330</v>
      </c>
      <c r="B199" s="52" t="s">
        <v>331</v>
      </c>
      <c r="C199" s="35" t="s">
        <v>332</v>
      </c>
      <c r="D199" s="35"/>
      <c r="E199" s="35"/>
      <c r="F199" s="38" t="n">
        <f aca="false">F200</f>
        <v>50</v>
      </c>
      <c r="G199" s="38" t="n">
        <f aca="false">G200</f>
        <v>50</v>
      </c>
      <c r="H199" s="38" t="n">
        <f aca="false">H200</f>
        <v>50</v>
      </c>
      <c r="I199" s="48"/>
      <c r="J199" s="48"/>
      <c r="K199" s="48"/>
      <c r="L199" s="48"/>
      <c r="M199" s="48"/>
      <c r="N199" s="48"/>
    </row>
    <row r="200" customFormat="false" ht="12.75" hidden="false" customHeight="false" outlineLevel="0" collapsed="false">
      <c r="A200" s="26" t="s">
        <v>333</v>
      </c>
      <c r="B200" s="71" t="s">
        <v>263</v>
      </c>
      <c r="C200" s="24" t="s">
        <v>332</v>
      </c>
      <c r="D200" s="24" t="s">
        <v>264</v>
      </c>
      <c r="E200" s="24"/>
      <c r="F200" s="42" t="n">
        <f aca="false">F201</f>
        <v>50</v>
      </c>
      <c r="G200" s="42" t="n">
        <f aca="false">G201</f>
        <v>50</v>
      </c>
      <c r="H200" s="42" t="n">
        <f aca="false">H201</f>
        <v>50</v>
      </c>
      <c r="I200" s="46"/>
      <c r="J200" s="46"/>
      <c r="K200" s="46"/>
      <c r="L200" s="46"/>
      <c r="M200" s="46"/>
      <c r="N200" s="46"/>
    </row>
    <row r="201" customFormat="false" ht="25.5" hidden="false" customHeight="false" outlineLevel="0" collapsed="false">
      <c r="A201" s="26" t="s">
        <v>334</v>
      </c>
      <c r="B201" s="71" t="s">
        <v>335</v>
      </c>
      <c r="C201" s="24" t="s">
        <v>332</v>
      </c>
      <c r="D201" s="24" t="s">
        <v>336</v>
      </c>
      <c r="E201" s="24"/>
      <c r="F201" s="42" t="n">
        <f aca="false">F202</f>
        <v>50</v>
      </c>
      <c r="G201" s="42" t="n">
        <f aca="false">G202</f>
        <v>50</v>
      </c>
      <c r="H201" s="42" t="n">
        <f aca="false">H202</f>
        <v>50</v>
      </c>
      <c r="I201" s="46"/>
      <c r="J201" s="46"/>
      <c r="K201" s="46"/>
      <c r="L201" s="46"/>
      <c r="M201" s="46"/>
      <c r="N201" s="46"/>
    </row>
    <row r="202" customFormat="false" ht="12.75" hidden="false" customHeight="false" outlineLevel="0" collapsed="false">
      <c r="A202" s="26" t="s">
        <v>337</v>
      </c>
      <c r="B202" s="71" t="s">
        <v>222</v>
      </c>
      <c r="C202" s="24" t="s">
        <v>332</v>
      </c>
      <c r="D202" s="24" t="s">
        <v>336</v>
      </c>
      <c r="E202" s="24" t="s">
        <v>223</v>
      </c>
      <c r="F202" s="42" t="n">
        <f aca="false">F203</f>
        <v>50</v>
      </c>
      <c r="G202" s="42" t="n">
        <f aca="false">G203</f>
        <v>50</v>
      </c>
      <c r="H202" s="42" t="n">
        <f aca="false">H203</f>
        <v>50</v>
      </c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26" t="s">
        <v>338</v>
      </c>
      <c r="B203" s="71" t="s">
        <v>225</v>
      </c>
      <c r="C203" s="24" t="s">
        <v>332</v>
      </c>
      <c r="D203" s="24" t="s">
        <v>336</v>
      </c>
      <c r="E203" s="24" t="s">
        <v>226</v>
      </c>
      <c r="F203" s="42" t="n">
        <v>50</v>
      </c>
      <c r="G203" s="42" t="n">
        <v>50</v>
      </c>
      <c r="H203" s="42" t="n">
        <v>50</v>
      </c>
      <c r="I203" s="46"/>
      <c r="J203" s="46"/>
      <c r="K203" s="46"/>
      <c r="L203" s="46"/>
      <c r="M203" s="46"/>
      <c r="N203" s="46"/>
    </row>
    <row r="204" customFormat="false" ht="25.5" hidden="false" customHeight="false" outlineLevel="0" collapsed="false">
      <c r="A204" s="26" t="s">
        <v>339</v>
      </c>
      <c r="B204" s="52" t="s">
        <v>340</v>
      </c>
      <c r="C204" s="35" t="s">
        <v>341</v>
      </c>
      <c r="D204" s="24"/>
      <c r="E204" s="24"/>
      <c r="F204" s="38" t="n">
        <f aca="false">F208</f>
        <v>576.5</v>
      </c>
      <c r="G204" s="38" t="n">
        <f aca="false">G208</f>
        <v>576.5</v>
      </c>
      <c r="H204" s="38" t="n">
        <f aca="false">H208</f>
        <v>576.5</v>
      </c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26" t="s">
        <v>342</v>
      </c>
      <c r="B205" s="71" t="s">
        <v>263</v>
      </c>
      <c r="C205" s="24" t="s">
        <v>341</v>
      </c>
      <c r="D205" s="24" t="s">
        <v>264</v>
      </c>
      <c r="E205" s="24"/>
      <c r="F205" s="42" t="n">
        <f aca="false">F208</f>
        <v>576.5</v>
      </c>
      <c r="G205" s="42" t="n">
        <f aca="false">G208</f>
        <v>576.5</v>
      </c>
      <c r="H205" s="42" t="n">
        <f aca="false">H208</f>
        <v>576.5</v>
      </c>
      <c r="I205" s="46"/>
      <c r="J205" s="46"/>
      <c r="K205" s="46"/>
      <c r="L205" s="46"/>
      <c r="M205" s="46"/>
      <c r="N205" s="46"/>
    </row>
    <row r="206" customFormat="false" ht="25.5" hidden="false" customHeight="false" outlineLevel="0" collapsed="false">
      <c r="A206" s="26" t="s">
        <v>343</v>
      </c>
      <c r="B206" s="71" t="s">
        <v>335</v>
      </c>
      <c r="C206" s="24" t="s">
        <v>341</v>
      </c>
      <c r="D206" s="24" t="s">
        <v>336</v>
      </c>
      <c r="E206" s="24"/>
      <c r="F206" s="42" t="n">
        <f aca="false">F208</f>
        <v>576.5</v>
      </c>
      <c r="G206" s="42" t="n">
        <f aca="false">G208</f>
        <v>576.5</v>
      </c>
      <c r="H206" s="42" t="n">
        <f aca="false">H208</f>
        <v>576.5</v>
      </c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26" t="s">
        <v>344</v>
      </c>
      <c r="B207" s="71" t="s">
        <v>222</v>
      </c>
      <c r="C207" s="24" t="s">
        <v>341</v>
      </c>
      <c r="D207" s="24" t="s">
        <v>336</v>
      </c>
      <c r="E207" s="24" t="s">
        <v>223</v>
      </c>
      <c r="F207" s="42" t="n">
        <f aca="false">F208</f>
        <v>576.5</v>
      </c>
      <c r="G207" s="42" t="n">
        <f aca="false">G208</f>
        <v>576.5</v>
      </c>
      <c r="H207" s="42" t="n">
        <f aca="false">H208</f>
        <v>576.5</v>
      </c>
      <c r="I207" s="46"/>
      <c r="J207" s="46"/>
      <c r="K207" s="46"/>
      <c r="L207" s="46"/>
      <c r="M207" s="46"/>
      <c r="N207" s="46"/>
    </row>
    <row r="208" customFormat="false" ht="12.75" hidden="false" customHeight="false" outlineLevel="0" collapsed="false">
      <c r="A208" s="26" t="s">
        <v>345</v>
      </c>
      <c r="B208" s="71" t="s">
        <v>225</v>
      </c>
      <c r="C208" s="24" t="s">
        <v>341</v>
      </c>
      <c r="D208" s="24" t="s">
        <v>336</v>
      </c>
      <c r="E208" s="24" t="s">
        <v>226</v>
      </c>
      <c r="F208" s="42" t="n">
        <v>576.5</v>
      </c>
      <c r="G208" s="42" t="n">
        <v>576.5</v>
      </c>
      <c r="H208" s="42" t="n">
        <v>576.5</v>
      </c>
      <c r="I208" s="46"/>
      <c r="J208" s="46"/>
      <c r="K208" s="46"/>
      <c r="L208" s="46"/>
      <c r="M208" s="46"/>
      <c r="N208" s="46"/>
    </row>
    <row r="209" customFormat="false" ht="25.5" hidden="false" customHeight="false" outlineLevel="0" collapsed="false">
      <c r="A209" s="26" t="s">
        <v>346</v>
      </c>
      <c r="B209" s="52" t="s">
        <v>347</v>
      </c>
      <c r="C209" s="35" t="s">
        <v>348</v>
      </c>
      <c r="D209" s="35"/>
      <c r="E209" s="35"/>
      <c r="F209" s="38" t="n">
        <f aca="false">F210</f>
        <v>30.35</v>
      </c>
      <c r="G209" s="38" t="n">
        <f aca="false">G210</f>
        <v>0</v>
      </c>
      <c r="H209" s="38" t="n">
        <f aca="false">H210</f>
        <v>0</v>
      </c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A210" s="26" t="s">
        <v>349</v>
      </c>
      <c r="B210" s="71" t="s">
        <v>263</v>
      </c>
      <c r="C210" s="24" t="s">
        <v>348</v>
      </c>
      <c r="D210" s="24" t="s">
        <v>264</v>
      </c>
      <c r="E210" s="24"/>
      <c r="F210" s="42" t="n">
        <f aca="false">F211</f>
        <v>30.35</v>
      </c>
      <c r="G210" s="42" t="n">
        <f aca="false">G211</f>
        <v>0</v>
      </c>
      <c r="H210" s="42" t="n">
        <f aca="false">H211</f>
        <v>0</v>
      </c>
      <c r="I210" s="46"/>
      <c r="J210" s="46"/>
      <c r="K210" s="46"/>
      <c r="L210" s="46"/>
      <c r="M210" s="46"/>
      <c r="N210" s="46"/>
    </row>
    <row r="211" customFormat="false" ht="25.5" hidden="false" customHeight="false" outlineLevel="0" collapsed="false">
      <c r="A211" s="26" t="s">
        <v>350</v>
      </c>
      <c r="B211" s="71" t="s">
        <v>335</v>
      </c>
      <c r="C211" s="24" t="s">
        <v>348</v>
      </c>
      <c r="D211" s="24" t="s">
        <v>336</v>
      </c>
      <c r="E211" s="24"/>
      <c r="F211" s="42" t="n">
        <f aca="false">F212</f>
        <v>30.35</v>
      </c>
      <c r="G211" s="42" t="n">
        <f aca="false">G212</f>
        <v>0</v>
      </c>
      <c r="H211" s="42" t="n">
        <f aca="false">H212</f>
        <v>0</v>
      </c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26" t="s">
        <v>351</v>
      </c>
      <c r="B212" s="71" t="s">
        <v>222</v>
      </c>
      <c r="C212" s="24" t="s">
        <v>348</v>
      </c>
      <c r="D212" s="24" t="s">
        <v>336</v>
      </c>
      <c r="E212" s="24" t="s">
        <v>223</v>
      </c>
      <c r="F212" s="42" t="n">
        <f aca="false">F213</f>
        <v>30.35</v>
      </c>
      <c r="G212" s="42" t="n">
        <f aca="false">G213</f>
        <v>0</v>
      </c>
      <c r="H212" s="42" t="n">
        <f aca="false">H213</f>
        <v>0</v>
      </c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A213" s="26" t="s">
        <v>352</v>
      </c>
      <c r="B213" s="71" t="s">
        <v>225</v>
      </c>
      <c r="C213" s="24" t="s">
        <v>348</v>
      </c>
      <c r="D213" s="24" t="s">
        <v>336</v>
      </c>
      <c r="E213" s="24" t="s">
        <v>226</v>
      </c>
      <c r="F213" s="42" t="n">
        <v>30.35</v>
      </c>
      <c r="G213" s="42" t="n">
        <v>0</v>
      </c>
      <c r="H213" s="42" t="n">
        <v>0</v>
      </c>
      <c r="I213" s="46"/>
      <c r="J213" s="46"/>
      <c r="K213" s="46"/>
      <c r="L213" s="46"/>
      <c r="M213" s="46"/>
      <c r="N213" s="46"/>
    </row>
    <row r="214" s="37" customFormat="true" ht="25.5" hidden="false" customHeight="false" outlineLevel="0" collapsed="false">
      <c r="A214" s="26" t="s">
        <v>86</v>
      </c>
      <c r="B214" s="72" t="s">
        <v>353</v>
      </c>
      <c r="C214" s="35" t="s">
        <v>354</v>
      </c>
      <c r="D214" s="35"/>
      <c r="E214" s="24"/>
      <c r="F214" s="38" t="n">
        <f aca="false">F215</f>
        <v>20</v>
      </c>
      <c r="G214" s="38" t="n">
        <f aca="false">G215</f>
        <v>10.76932</v>
      </c>
      <c r="H214" s="38" t="n">
        <f aca="false">H215</f>
        <v>16.30866</v>
      </c>
      <c r="I214" s="48"/>
      <c r="J214" s="48"/>
      <c r="K214" s="48"/>
      <c r="L214" s="48"/>
      <c r="M214" s="48"/>
      <c r="N214" s="48"/>
    </row>
    <row r="215" s="37" customFormat="true" ht="38.25" hidden="false" customHeight="false" outlineLevel="0" collapsed="false">
      <c r="A215" s="26" t="s">
        <v>355</v>
      </c>
      <c r="B215" s="55" t="s">
        <v>356</v>
      </c>
      <c r="C215" s="35" t="s">
        <v>357</v>
      </c>
      <c r="D215" s="24"/>
      <c r="E215" s="24"/>
      <c r="F215" s="38" t="n">
        <f aca="false">F216</f>
        <v>20</v>
      </c>
      <c r="G215" s="38" t="n">
        <f aca="false">G216</f>
        <v>10.76932</v>
      </c>
      <c r="H215" s="38" t="n">
        <f aca="false">H216</f>
        <v>16.30866</v>
      </c>
      <c r="I215" s="48"/>
      <c r="J215" s="48"/>
      <c r="K215" s="48"/>
      <c r="L215" s="48"/>
      <c r="M215" s="48"/>
      <c r="N215" s="48"/>
    </row>
    <row r="216" customFormat="false" ht="25.5" hidden="false" customHeight="false" outlineLevel="0" collapsed="false">
      <c r="A216" s="26" t="s">
        <v>358</v>
      </c>
      <c r="B216" s="61" t="s">
        <v>26</v>
      </c>
      <c r="C216" s="24" t="s">
        <v>357</v>
      </c>
      <c r="D216" s="24" t="s">
        <v>27</v>
      </c>
      <c r="E216" s="24"/>
      <c r="F216" s="42" t="n">
        <f aca="false">F217</f>
        <v>20</v>
      </c>
      <c r="G216" s="42" t="n">
        <f aca="false">G217</f>
        <v>10.76932</v>
      </c>
      <c r="H216" s="42" t="n">
        <f aca="false">H217</f>
        <v>16.30866</v>
      </c>
      <c r="I216" s="46"/>
      <c r="J216" s="46"/>
      <c r="K216" s="46"/>
      <c r="L216" s="46"/>
      <c r="M216" s="46"/>
      <c r="N216" s="46"/>
    </row>
    <row r="217" customFormat="false" ht="34.5" hidden="false" customHeight="true" outlineLevel="0" collapsed="false">
      <c r="A217" s="26" t="s">
        <v>359</v>
      </c>
      <c r="B217" s="61" t="s">
        <v>360</v>
      </c>
      <c r="C217" s="24" t="s">
        <v>357</v>
      </c>
      <c r="D217" s="24" t="s">
        <v>361</v>
      </c>
      <c r="E217" s="24"/>
      <c r="F217" s="42" t="n">
        <f aca="false">F218</f>
        <v>20</v>
      </c>
      <c r="G217" s="42" t="n">
        <f aca="false">G218</f>
        <v>10.76932</v>
      </c>
      <c r="H217" s="42" t="n">
        <f aca="false">H218</f>
        <v>16.30866</v>
      </c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26" t="s">
        <v>362</v>
      </c>
      <c r="B218" s="41" t="s">
        <v>222</v>
      </c>
      <c r="C218" s="24" t="s">
        <v>357</v>
      </c>
      <c r="D218" s="24" t="s">
        <v>361</v>
      </c>
      <c r="E218" s="24" t="s">
        <v>223</v>
      </c>
      <c r="F218" s="42" t="n">
        <f aca="false">F219</f>
        <v>20</v>
      </c>
      <c r="G218" s="42" t="n">
        <f aca="false">G219</f>
        <v>10.76932</v>
      </c>
      <c r="H218" s="42" t="n">
        <f aca="false">H219</f>
        <v>16.30866</v>
      </c>
      <c r="I218" s="46"/>
      <c r="J218" s="46"/>
      <c r="K218" s="46"/>
      <c r="L218" s="46"/>
      <c r="M218" s="46"/>
      <c r="N218" s="46"/>
    </row>
    <row r="219" customFormat="false" ht="15" hidden="false" customHeight="false" outlineLevel="0" collapsed="false">
      <c r="A219" s="26" t="s">
        <v>363</v>
      </c>
      <c r="B219" s="73" t="s">
        <v>364</v>
      </c>
      <c r="C219" s="24" t="s">
        <v>357</v>
      </c>
      <c r="D219" s="24" t="s">
        <v>361</v>
      </c>
      <c r="E219" s="24" t="s">
        <v>365</v>
      </c>
      <c r="F219" s="42" t="n">
        <v>20</v>
      </c>
      <c r="G219" s="42" t="n">
        <f aca="false">20-0.15937-7.846-1.32531+0.1</f>
        <v>10.76932</v>
      </c>
      <c r="H219" s="42" t="n">
        <f aca="false">20-2.06565-1.9-0.35569+0.53+0.1</f>
        <v>16.30866</v>
      </c>
      <c r="I219" s="46"/>
      <c r="J219" s="46"/>
      <c r="K219" s="46"/>
      <c r="L219" s="46"/>
      <c r="M219" s="46"/>
      <c r="N219" s="46"/>
    </row>
    <row r="220" customFormat="false" ht="25.5" hidden="false" customHeight="false" outlineLevel="0" collapsed="false">
      <c r="A220" s="26" t="s">
        <v>366</v>
      </c>
      <c r="B220" s="74" t="s">
        <v>367</v>
      </c>
      <c r="C220" s="35" t="s">
        <v>368</v>
      </c>
      <c r="D220" s="35"/>
      <c r="E220" s="35"/>
      <c r="F220" s="38" t="n">
        <f aca="false">F221</f>
        <v>4380.706</v>
      </c>
      <c r="G220" s="38" t="n">
        <f aca="false">G221</f>
        <v>4156.5</v>
      </c>
      <c r="H220" s="38" t="n">
        <f aca="false">H221</f>
        <v>3803.4</v>
      </c>
      <c r="I220" s="46"/>
      <c r="J220" s="46"/>
      <c r="K220" s="46"/>
      <c r="L220" s="46"/>
      <c r="M220" s="46"/>
      <c r="N220" s="46"/>
    </row>
    <row r="221" customFormat="false" ht="25.5" hidden="false" customHeight="false" outlineLevel="0" collapsed="false">
      <c r="A221" s="26" t="s">
        <v>369</v>
      </c>
      <c r="B221" s="74" t="s">
        <v>370</v>
      </c>
      <c r="C221" s="35" t="s">
        <v>371</v>
      </c>
      <c r="D221" s="35"/>
      <c r="E221" s="35"/>
      <c r="F221" s="38" t="n">
        <f aca="false">F222+F227+F232</f>
        <v>4380.706</v>
      </c>
      <c r="G221" s="38" t="n">
        <f aca="false">G222+G227+G232</f>
        <v>4156.5</v>
      </c>
      <c r="H221" s="38" t="n">
        <f aca="false">H222+H227+H232</f>
        <v>3803.4</v>
      </c>
      <c r="I221" s="46"/>
      <c r="J221" s="46"/>
      <c r="K221" s="46"/>
      <c r="L221" s="46"/>
      <c r="M221" s="46"/>
      <c r="N221" s="46"/>
    </row>
    <row r="222" customFormat="false" ht="42.75" hidden="false" customHeight="true" outlineLevel="0" collapsed="false">
      <c r="A222" s="26" t="s">
        <v>372</v>
      </c>
      <c r="B222" s="65" t="s">
        <v>373</v>
      </c>
      <c r="C222" s="35" t="s">
        <v>374</v>
      </c>
      <c r="D222" s="35"/>
      <c r="E222" s="35"/>
      <c r="F222" s="38" t="n">
        <f aca="false">F223</f>
        <v>4211.206</v>
      </c>
      <c r="G222" s="38" t="n">
        <f aca="false">G223</f>
        <v>4018</v>
      </c>
      <c r="H222" s="38" t="n">
        <f aca="false">H223</f>
        <v>3664.9</v>
      </c>
      <c r="I222" s="46"/>
      <c r="J222" s="46"/>
      <c r="K222" s="46"/>
      <c r="L222" s="46"/>
      <c r="M222" s="46"/>
      <c r="N222" s="46"/>
    </row>
    <row r="223" customFormat="false" ht="25.5" hidden="false" customHeight="false" outlineLevel="0" collapsed="false">
      <c r="A223" s="26" t="s">
        <v>375</v>
      </c>
      <c r="B223" s="64" t="s">
        <v>26</v>
      </c>
      <c r="C223" s="24" t="s">
        <v>374</v>
      </c>
      <c r="D223" s="24" t="s">
        <v>27</v>
      </c>
      <c r="E223" s="24"/>
      <c r="F223" s="42" t="n">
        <f aca="false">F224</f>
        <v>4211.206</v>
      </c>
      <c r="G223" s="42" t="n">
        <f aca="false">G224</f>
        <v>4018</v>
      </c>
      <c r="H223" s="42" t="n">
        <f aca="false">H224</f>
        <v>3664.9</v>
      </c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26" t="s">
        <v>376</v>
      </c>
      <c r="B224" s="64" t="s">
        <v>28</v>
      </c>
      <c r="C224" s="24" t="s">
        <v>374</v>
      </c>
      <c r="D224" s="24" t="s">
        <v>49</v>
      </c>
      <c r="E224" s="24"/>
      <c r="F224" s="42" t="n">
        <f aca="false">F225</f>
        <v>4211.206</v>
      </c>
      <c r="G224" s="42" t="n">
        <f aca="false">G225</f>
        <v>4018</v>
      </c>
      <c r="H224" s="42" t="n">
        <f aca="false">H225</f>
        <v>3664.9</v>
      </c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A225" s="26" t="s">
        <v>377</v>
      </c>
      <c r="B225" s="64" t="s">
        <v>30</v>
      </c>
      <c r="C225" s="24" t="s">
        <v>374</v>
      </c>
      <c r="D225" s="24" t="s">
        <v>49</v>
      </c>
      <c r="E225" s="24" t="s">
        <v>31</v>
      </c>
      <c r="F225" s="42" t="n">
        <f aca="false">F226</f>
        <v>4211.206</v>
      </c>
      <c r="G225" s="42" t="n">
        <f aca="false">G226</f>
        <v>4018</v>
      </c>
      <c r="H225" s="42" t="n">
        <f aca="false">H226</f>
        <v>3664.9</v>
      </c>
      <c r="I225" s="46"/>
      <c r="J225" s="46"/>
      <c r="K225" s="46"/>
      <c r="L225" s="46"/>
      <c r="M225" s="46"/>
      <c r="N225" s="46"/>
    </row>
    <row r="226" customFormat="false" ht="15" hidden="false" customHeight="false" outlineLevel="0" collapsed="false">
      <c r="A226" s="26" t="s">
        <v>378</v>
      </c>
      <c r="B226" s="64" t="s">
        <v>164</v>
      </c>
      <c r="C226" s="24" t="s">
        <v>374</v>
      </c>
      <c r="D226" s="24" t="s">
        <v>49</v>
      </c>
      <c r="E226" s="24" t="s">
        <v>379</v>
      </c>
      <c r="F226" s="42" t="n">
        <f aca="false">4018+193.206</f>
        <v>4211.206</v>
      </c>
      <c r="G226" s="42" t="n">
        <v>4018</v>
      </c>
      <c r="H226" s="42" t="n">
        <v>3664.9</v>
      </c>
      <c r="I226" s="75"/>
      <c r="J226" s="46"/>
      <c r="K226" s="46"/>
      <c r="L226" s="46"/>
      <c r="M226" s="46"/>
      <c r="N226" s="46"/>
    </row>
    <row r="227" customFormat="false" ht="38.25" hidden="false" customHeight="false" outlineLevel="0" collapsed="false">
      <c r="A227" s="26" t="s">
        <v>380</v>
      </c>
      <c r="B227" s="65" t="s">
        <v>381</v>
      </c>
      <c r="C227" s="35" t="s">
        <v>382</v>
      </c>
      <c r="D227" s="35"/>
      <c r="E227" s="35"/>
      <c r="F227" s="38" t="n">
        <f aca="false">F228</f>
        <v>141.8</v>
      </c>
      <c r="G227" s="38" t="n">
        <f aca="false">G228</f>
        <v>110.8</v>
      </c>
      <c r="H227" s="38" t="n">
        <f aca="false">H228</f>
        <v>110.8</v>
      </c>
      <c r="I227" s="46"/>
      <c r="J227" s="46"/>
      <c r="K227" s="46"/>
      <c r="L227" s="46"/>
      <c r="M227" s="46"/>
      <c r="N227" s="46"/>
    </row>
    <row r="228" customFormat="false" ht="25.5" hidden="false" customHeight="false" outlineLevel="0" collapsed="false">
      <c r="A228" s="26" t="s">
        <v>383</v>
      </c>
      <c r="B228" s="64" t="s">
        <v>26</v>
      </c>
      <c r="C228" s="24" t="s">
        <v>382</v>
      </c>
      <c r="D228" s="24" t="s">
        <v>27</v>
      </c>
      <c r="E228" s="24"/>
      <c r="F228" s="42" t="n">
        <f aca="false">F229</f>
        <v>141.8</v>
      </c>
      <c r="G228" s="42" t="n">
        <f aca="false">G229</f>
        <v>110.8</v>
      </c>
      <c r="H228" s="42" t="n">
        <f aca="false">H229</f>
        <v>110.8</v>
      </c>
      <c r="I228" s="46"/>
      <c r="J228" s="46"/>
      <c r="K228" s="46"/>
      <c r="L228" s="46"/>
      <c r="M228" s="46"/>
      <c r="N228" s="46"/>
    </row>
    <row r="229" s="37" customFormat="true" ht="12.75" hidden="false" customHeight="false" outlineLevel="0" collapsed="false">
      <c r="A229" s="26" t="s">
        <v>384</v>
      </c>
      <c r="B229" s="64" t="s">
        <v>28</v>
      </c>
      <c r="C229" s="24" t="s">
        <v>382</v>
      </c>
      <c r="D229" s="24" t="s">
        <v>49</v>
      </c>
      <c r="E229" s="24"/>
      <c r="F229" s="42" t="n">
        <f aca="false">F230</f>
        <v>141.8</v>
      </c>
      <c r="G229" s="42" t="n">
        <f aca="false">G230</f>
        <v>110.8</v>
      </c>
      <c r="H229" s="42" t="n">
        <f aca="false">H230</f>
        <v>110.8</v>
      </c>
      <c r="I229" s="48"/>
      <c r="J229" s="48"/>
      <c r="K229" s="48"/>
      <c r="L229" s="48"/>
      <c r="M229" s="48"/>
      <c r="N229" s="48"/>
    </row>
    <row r="230" s="37" customFormat="true" ht="12.75" hidden="false" customHeight="false" outlineLevel="0" collapsed="false">
      <c r="A230" s="26" t="s">
        <v>385</v>
      </c>
      <c r="B230" s="64" t="s">
        <v>30</v>
      </c>
      <c r="C230" s="24" t="s">
        <v>382</v>
      </c>
      <c r="D230" s="24" t="s">
        <v>49</v>
      </c>
      <c r="E230" s="24" t="s">
        <v>31</v>
      </c>
      <c r="F230" s="42" t="n">
        <f aca="false">F231</f>
        <v>141.8</v>
      </c>
      <c r="G230" s="42" t="n">
        <f aca="false">G231</f>
        <v>110.8</v>
      </c>
      <c r="H230" s="42" t="n">
        <f aca="false">H231</f>
        <v>110.8</v>
      </c>
      <c r="I230" s="48"/>
      <c r="J230" s="48"/>
      <c r="K230" s="48"/>
      <c r="L230" s="48"/>
      <c r="M230" s="48"/>
      <c r="N230" s="48"/>
    </row>
    <row r="231" s="37" customFormat="true" ht="12.75" hidden="false" customHeight="false" outlineLevel="0" collapsed="false">
      <c r="A231" s="26" t="s">
        <v>386</v>
      </c>
      <c r="B231" s="64" t="s">
        <v>164</v>
      </c>
      <c r="C231" s="24" t="s">
        <v>382</v>
      </c>
      <c r="D231" s="24" t="s">
        <v>49</v>
      </c>
      <c r="E231" s="24" t="s">
        <v>379</v>
      </c>
      <c r="F231" s="42" t="n">
        <v>141.8</v>
      </c>
      <c r="G231" s="42" t="n">
        <v>110.8</v>
      </c>
      <c r="H231" s="42" t="n">
        <v>110.8</v>
      </c>
      <c r="I231" s="48"/>
      <c r="J231" s="48"/>
      <c r="K231" s="48"/>
      <c r="L231" s="48"/>
      <c r="M231" s="48"/>
      <c r="N231" s="48"/>
    </row>
    <row r="232" customFormat="false" ht="25.5" hidden="false" customHeight="false" outlineLevel="0" collapsed="false">
      <c r="A232" s="26" t="s">
        <v>387</v>
      </c>
      <c r="B232" s="55" t="s">
        <v>388</v>
      </c>
      <c r="C232" s="35" t="s">
        <v>389</v>
      </c>
      <c r="D232" s="35"/>
      <c r="E232" s="35"/>
      <c r="F232" s="38" t="n">
        <f aca="false">F233</f>
        <v>27.7</v>
      </c>
      <c r="G232" s="38" t="n">
        <f aca="false">G233</f>
        <v>27.7</v>
      </c>
      <c r="H232" s="38" t="n">
        <f aca="false">H233</f>
        <v>27.7</v>
      </c>
      <c r="I232" s="46"/>
      <c r="J232" s="46"/>
      <c r="K232" s="46"/>
      <c r="L232" s="46"/>
      <c r="M232" s="46"/>
      <c r="N232" s="46"/>
    </row>
    <row r="233" customFormat="false" ht="25.5" hidden="false" customHeight="false" outlineLevel="0" collapsed="false">
      <c r="A233" s="26" t="s">
        <v>390</v>
      </c>
      <c r="B233" s="64" t="s">
        <v>26</v>
      </c>
      <c r="C233" s="24" t="s">
        <v>389</v>
      </c>
      <c r="D233" s="24" t="s">
        <v>27</v>
      </c>
      <c r="E233" s="24"/>
      <c r="F233" s="42" t="n">
        <f aca="false">F234</f>
        <v>27.7</v>
      </c>
      <c r="G233" s="42" t="n">
        <f aca="false">G234</f>
        <v>27.7</v>
      </c>
      <c r="H233" s="42" t="n">
        <f aca="false">H234</f>
        <v>27.7</v>
      </c>
      <c r="I233" s="46"/>
      <c r="J233" s="46"/>
      <c r="K233" s="46"/>
      <c r="L233" s="46"/>
      <c r="M233" s="46"/>
      <c r="N233" s="46"/>
    </row>
    <row r="234" customFormat="false" ht="12.75" hidden="false" customHeight="false" outlineLevel="0" collapsed="false">
      <c r="A234" s="26" t="s">
        <v>391</v>
      </c>
      <c r="B234" s="64" t="s">
        <v>28</v>
      </c>
      <c r="C234" s="24" t="s">
        <v>389</v>
      </c>
      <c r="D234" s="24" t="s">
        <v>49</v>
      </c>
      <c r="E234" s="24"/>
      <c r="F234" s="42" t="n">
        <f aca="false">F235</f>
        <v>27.7</v>
      </c>
      <c r="G234" s="42" t="n">
        <f aca="false">G235</f>
        <v>27.7</v>
      </c>
      <c r="H234" s="42" t="n">
        <f aca="false">H235</f>
        <v>27.7</v>
      </c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26" t="s">
        <v>392</v>
      </c>
      <c r="B235" s="64" t="s">
        <v>30</v>
      </c>
      <c r="C235" s="24" t="s">
        <v>389</v>
      </c>
      <c r="D235" s="24" t="s">
        <v>49</v>
      </c>
      <c r="E235" s="24" t="s">
        <v>31</v>
      </c>
      <c r="F235" s="42" t="n">
        <f aca="false">F236</f>
        <v>27.7</v>
      </c>
      <c r="G235" s="42" t="n">
        <f aca="false">G236</f>
        <v>27.7</v>
      </c>
      <c r="H235" s="42" t="n">
        <f aca="false">H236</f>
        <v>27.7</v>
      </c>
      <c r="I235" s="46"/>
      <c r="J235" s="46"/>
      <c r="K235" s="46"/>
      <c r="L235" s="46"/>
      <c r="M235" s="46"/>
      <c r="N235" s="46"/>
    </row>
    <row r="236" s="37" customFormat="true" ht="12.75" hidden="false" customHeight="false" outlineLevel="0" collapsed="false">
      <c r="A236" s="26" t="s">
        <v>393</v>
      </c>
      <c r="B236" s="64" t="s">
        <v>164</v>
      </c>
      <c r="C236" s="24" t="s">
        <v>389</v>
      </c>
      <c r="D236" s="24" t="s">
        <v>49</v>
      </c>
      <c r="E236" s="24" t="s">
        <v>379</v>
      </c>
      <c r="F236" s="42" t="n">
        <v>27.7</v>
      </c>
      <c r="G236" s="42" t="n">
        <v>27.7</v>
      </c>
      <c r="H236" s="42" t="n">
        <v>27.7</v>
      </c>
      <c r="I236" s="48"/>
      <c r="J236" s="48"/>
      <c r="K236" s="48"/>
      <c r="L236" s="48"/>
      <c r="M236" s="48"/>
      <c r="N236" s="48"/>
    </row>
    <row r="237" customFormat="false" ht="25.5" hidden="false" customHeight="false" outlineLevel="0" collapsed="false">
      <c r="A237" s="26" t="s">
        <v>394</v>
      </c>
      <c r="B237" s="65" t="s">
        <v>395</v>
      </c>
      <c r="C237" s="35" t="s">
        <v>396</v>
      </c>
      <c r="D237" s="35"/>
      <c r="E237" s="35"/>
      <c r="F237" s="38" t="n">
        <f aca="false">F238+F259</f>
        <v>22472.347</v>
      </c>
      <c r="G237" s="38" t="n">
        <f aca="false">G238+G259</f>
        <v>20830.5</v>
      </c>
      <c r="H237" s="38" t="n">
        <f aca="false">H238+H259</f>
        <v>19946.7</v>
      </c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26" t="s">
        <v>397</v>
      </c>
      <c r="B238" s="65" t="s">
        <v>398</v>
      </c>
      <c r="C238" s="35" t="s">
        <v>399</v>
      </c>
      <c r="D238" s="35"/>
      <c r="E238" s="35"/>
      <c r="F238" s="38" t="n">
        <f aca="false">F240+F249+F244+F254</f>
        <v>1273.5</v>
      </c>
      <c r="G238" s="38" t="n">
        <f aca="false">G240+G249+G244+G254</f>
        <v>1273.5</v>
      </c>
      <c r="H238" s="38" t="n">
        <f aca="false">H240+H249+H244+H254</f>
        <v>1086.2</v>
      </c>
      <c r="I238" s="46"/>
      <c r="J238" s="46"/>
      <c r="K238" s="46"/>
      <c r="L238" s="46"/>
      <c r="M238" s="46"/>
      <c r="N238" s="46"/>
    </row>
    <row r="239" customFormat="false" ht="12.75" hidden="false" customHeight="false" outlineLevel="0" collapsed="false">
      <c r="A239" s="26" t="s">
        <v>400</v>
      </c>
      <c r="B239" s="61" t="s">
        <v>401</v>
      </c>
      <c r="C239" s="24" t="s">
        <v>402</v>
      </c>
      <c r="D239" s="35"/>
      <c r="E239" s="35"/>
      <c r="F239" s="38" t="n">
        <f aca="false">F240</f>
        <v>1240</v>
      </c>
      <c r="G239" s="38" t="n">
        <f aca="false">G240</f>
        <v>1240</v>
      </c>
      <c r="H239" s="38" t="n">
        <f aca="false">H240</f>
        <v>1052.7</v>
      </c>
      <c r="I239" s="46"/>
      <c r="J239" s="46"/>
      <c r="K239" s="46"/>
      <c r="L239" s="46"/>
      <c r="M239" s="46"/>
      <c r="N239" s="46"/>
    </row>
    <row r="240" customFormat="false" ht="25.5" hidden="false" customHeight="false" outlineLevel="0" collapsed="false">
      <c r="A240" s="26" t="s">
        <v>403</v>
      </c>
      <c r="B240" s="64" t="s">
        <v>26</v>
      </c>
      <c r="C240" s="24" t="s">
        <v>402</v>
      </c>
      <c r="D240" s="24" t="s">
        <v>27</v>
      </c>
      <c r="E240" s="24"/>
      <c r="F240" s="42" t="n">
        <f aca="false">F241</f>
        <v>1240</v>
      </c>
      <c r="G240" s="42" t="n">
        <f aca="false">G241</f>
        <v>1240</v>
      </c>
      <c r="H240" s="42" t="n">
        <f aca="false">H241</f>
        <v>1052.7</v>
      </c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A241" s="26" t="s">
        <v>404</v>
      </c>
      <c r="B241" s="64" t="s">
        <v>28</v>
      </c>
      <c r="C241" s="24" t="s">
        <v>402</v>
      </c>
      <c r="D241" s="24" t="s">
        <v>49</v>
      </c>
      <c r="E241" s="24"/>
      <c r="F241" s="42" t="n">
        <f aca="false">F242</f>
        <v>1240</v>
      </c>
      <c r="G241" s="42" t="n">
        <f aca="false">G242</f>
        <v>1240</v>
      </c>
      <c r="H241" s="42" t="n">
        <f aca="false">H242</f>
        <v>1052.7</v>
      </c>
      <c r="I241" s="46"/>
      <c r="J241" s="46"/>
      <c r="K241" s="46"/>
      <c r="L241" s="46"/>
      <c r="M241" s="46"/>
      <c r="N241" s="46"/>
    </row>
    <row r="242" customFormat="false" ht="12.75" hidden="false" customHeight="false" outlineLevel="0" collapsed="false">
      <c r="A242" s="26" t="s">
        <v>405</v>
      </c>
      <c r="B242" s="64" t="s">
        <v>406</v>
      </c>
      <c r="C242" s="24" t="s">
        <v>402</v>
      </c>
      <c r="D242" s="24" t="s">
        <v>49</v>
      </c>
      <c r="E242" s="24" t="s">
        <v>407</v>
      </c>
      <c r="F242" s="42" t="n">
        <f aca="false">F243</f>
        <v>1240</v>
      </c>
      <c r="G242" s="42" t="n">
        <f aca="false">G243</f>
        <v>1240</v>
      </c>
      <c r="H242" s="42" t="n">
        <f aca="false">H243</f>
        <v>1052.7</v>
      </c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26" t="s">
        <v>408</v>
      </c>
      <c r="B243" s="64" t="s">
        <v>409</v>
      </c>
      <c r="C243" s="24" t="s">
        <v>402</v>
      </c>
      <c r="D243" s="24" t="s">
        <v>49</v>
      </c>
      <c r="E243" s="24" t="s">
        <v>410</v>
      </c>
      <c r="F243" s="42" t="n">
        <v>1240</v>
      </c>
      <c r="G243" s="42" t="n">
        <v>1240</v>
      </c>
      <c r="H243" s="42" t="n">
        <v>1052.7</v>
      </c>
      <c r="I243" s="46"/>
      <c r="J243" s="46"/>
      <c r="K243" s="46"/>
      <c r="L243" s="46"/>
      <c r="M243" s="46"/>
      <c r="N243" s="46"/>
    </row>
    <row r="244" s="37" customFormat="true" ht="25.5" hidden="false" customHeight="false" outlineLevel="0" collapsed="false">
      <c r="A244" s="26" t="s">
        <v>411</v>
      </c>
      <c r="B244" s="61" t="s">
        <v>412</v>
      </c>
      <c r="C244" s="35" t="s">
        <v>413</v>
      </c>
      <c r="D244" s="35"/>
      <c r="E244" s="35"/>
      <c r="F244" s="38" t="n">
        <f aca="false">F245</f>
        <v>5.3</v>
      </c>
      <c r="G244" s="38" t="n">
        <f aca="false">G245</f>
        <v>5.3</v>
      </c>
      <c r="H244" s="38" t="n">
        <f aca="false">H245</f>
        <v>5.3</v>
      </c>
      <c r="I244" s="48"/>
      <c r="J244" s="48"/>
      <c r="K244" s="48"/>
      <c r="L244" s="48"/>
      <c r="M244" s="48"/>
      <c r="N244" s="48"/>
    </row>
    <row r="245" customFormat="false" ht="25.5" hidden="false" customHeight="false" outlineLevel="0" collapsed="false">
      <c r="A245" s="26" t="s">
        <v>414</v>
      </c>
      <c r="B245" s="64" t="s">
        <v>26</v>
      </c>
      <c r="C245" s="24" t="s">
        <v>413</v>
      </c>
      <c r="D245" s="24" t="s">
        <v>27</v>
      </c>
      <c r="E245" s="24"/>
      <c r="F245" s="42" t="n">
        <f aca="false">F246</f>
        <v>5.3</v>
      </c>
      <c r="G245" s="42" t="n">
        <f aca="false">G246</f>
        <v>5.3</v>
      </c>
      <c r="H245" s="42" t="n">
        <f aca="false">H246</f>
        <v>5.3</v>
      </c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26" t="s">
        <v>415</v>
      </c>
      <c r="B246" s="64" t="s">
        <v>28</v>
      </c>
      <c r="C246" s="24" t="s">
        <v>413</v>
      </c>
      <c r="D246" s="24" t="s">
        <v>49</v>
      </c>
      <c r="E246" s="24"/>
      <c r="F246" s="42" t="n">
        <f aca="false">F247</f>
        <v>5.3</v>
      </c>
      <c r="G246" s="42" t="n">
        <f aca="false">G247</f>
        <v>5.3</v>
      </c>
      <c r="H246" s="42" t="n">
        <f aca="false">H247</f>
        <v>5.3</v>
      </c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A247" s="26" t="s">
        <v>416</v>
      </c>
      <c r="B247" s="64" t="s">
        <v>406</v>
      </c>
      <c r="C247" s="24" t="s">
        <v>413</v>
      </c>
      <c r="D247" s="24" t="s">
        <v>49</v>
      </c>
      <c r="E247" s="24" t="s">
        <v>407</v>
      </c>
      <c r="F247" s="42" t="n">
        <f aca="false">F248</f>
        <v>5.3</v>
      </c>
      <c r="G247" s="42" t="n">
        <f aca="false">G248</f>
        <v>5.3</v>
      </c>
      <c r="H247" s="42" t="n">
        <f aca="false">H248</f>
        <v>5.3</v>
      </c>
      <c r="I247" s="46"/>
      <c r="J247" s="46"/>
      <c r="K247" s="46"/>
      <c r="L247" s="46"/>
      <c r="M247" s="46"/>
      <c r="N247" s="46"/>
    </row>
    <row r="248" customFormat="false" ht="12.75" hidden="false" customHeight="false" outlineLevel="0" collapsed="false">
      <c r="A248" s="26" t="s">
        <v>417</v>
      </c>
      <c r="B248" s="64" t="s">
        <v>409</v>
      </c>
      <c r="C248" s="24" t="s">
        <v>413</v>
      </c>
      <c r="D248" s="24" t="s">
        <v>49</v>
      </c>
      <c r="E248" s="24" t="s">
        <v>410</v>
      </c>
      <c r="F248" s="42" t="n">
        <v>5.3</v>
      </c>
      <c r="G248" s="42" t="n">
        <v>5.3</v>
      </c>
      <c r="H248" s="42" t="n">
        <v>5.3</v>
      </c>
      <c r="I248" s="46"/>
      <c r="J248" s="46"/>
      <c r="K248" s="46"/>
      <c r="L248" s="46"/>
      <c r="M248" s="46"/>
      <c r="N248" s="46"/>
    </row>
    <row r="249" s="37" customFormat="true" ht="25.5" hidden="false" customHeight="false" outlineLevel="0" collapsed="false">
      <c r="A249" s="26" t="s">
        <v>418</v>
      </c>
      <c r="B249" s="55" t="s">
        <v>419</v>
      </c>
      <c r="C249" s="35" t="s">
        <v>420</v>
      </c>
      <c r="D249" s="35"/>
      <c r="E249" s="35"/>
      <c r="F249" s="38" t="n">
        <f aca="false">F250</f>
        <v>14.1</v>
      </c>
      <c r="G249" s="38" t="n">
        <f aca="false">G250</f>
        <v>14.1</v>
      </c>
      <c r="H249" s="38" t="n">
        <f aca="false">H250</f>
        <v>14.1</v>
      </c>
      <c r="I249" s="48"/>
      <c r="J249" s="48"/>
      <c r="K249" s="48"/>
      <c r="L249" s="48"/>
      <c r="M249" s="48"/>
      <c r="N249" s="48"/>
    </row>
    <row r="250" customFormat="false" ht="25.5" hidden="false" customHeight="false" outlineLevel="0" collapsed="false">
      <c r="A250" s="26" t="s">
        <v>421</v>
      </c>
      <c r="B250" s="64" t="s">
        <v>26</v>
      </c>
      <c r="C250" s="24" t="s">
        <v>420</v>
      </c>
      <c r="D250" s="24" t="s">
        <v>27</v>
      </c>
      <c r="E250" s="24"/>
      <c r="F250" s="42" t="n">
        <f aca="false">F251</f>
        <v>14.1</v>
      </c>
      <c r="G250" s="42" t="n">
        <f aca="false">G251</f>
        <v>14.1</v>
      </c>
      <c r="H250" s="42" t="n">
        <f aca="false">H251</f>
        <v>14.1</v>
      </c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26" t="s">
        <v>422</v>
      </c>
      <c r="B251" s="64" t="s">
        <v>28</v>
      </c>
      <c r="C251" s="24" t="s">
        <v>420</v>
      </c>
      <c r="D251" s="24" t="s">
        <v>49</v>
      </c>
      <c r="E251" s="24"/>
      <c r="F251" s="42" t="n">
        <f aca="false">F252</f>
        <v>14.1</v>
      </c>
      <c r="G251" s="42" t="n">
        <f aca="false">G252</f>
        <v>14.1</v>
      </c>
      <c r="H251" s="42" t="n">
        <f aca="false">H252</f>
        <v>14.1</v>
      </c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26" t="s">
        <v>423</v>
      </c>
      <c r="B252" s="64" t="s">
        <v>406</v>
      </c>
      <c r="C252" s="24" t="s">
        <v>420</v>
      </c>
      <c r="D252" s="24" t="s">
        <v>49</v>
      </c>
      <c r="E252" s="24" t="s">
        <v>407</v>
      </c>
      <c r="F252" s="42" t="n">
        <f aca="false">F253</f>
        <v>14.1</v>
      </c>
      <c r="G252" s="42" t="n">
        <f aca="false">G253</f>
        <v>14.1</v>
      </c>
      <c r="H252" s="42" t="n">
        <f aca="false">H253</f>
        <v>14.1</v>
      </c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A253" s="26" t="s">
        <v>424</v>
      </c>
      <c r="B253" s="64" t="s">
        <v>409</v>
      </c>
      <c r="C253" s="24" t="s">
        <v>420</v>
      </c>
      <c r="D253" s="24" t="s">
        <v>49</v>
      </c>
      <c r="E253" s="24" t="s">
        <v>410</v>
      </c>
      <c r="F253" s="42" t="n">
        <v>14.1</v>
      </c>
      <c r="G253" s="42" t="n">
        <v>14.1</v>
      </c>
      <c r="H253" s="42" t="n">
        <v>14.1</v>
      </c>
      <c r="I253" s="46"/>
      <c r="J253" s="46"/>
      <c r="K253" s="46"/>
      <c r="L253" s="46"/>
      <c r="M253" s="46"/>
      <c r="N253" s="46"/>
    </row>
    <row r="254" customFormat="false" ht="25.5" hidden="false" customHeight="false" outlineLevel="0" collapsed="false">
      <c r="A254" s="26" t="s">
        <v>89</v>
      </c>
      <c r="B254" s="65" t="s">
        <v>425</v>
      </c>
      <c r="C254" s="35" t="s">
        <v>426</v>
      </c>
      <c r="D254" s="35"/>
      <c r="E254" s="35"/>
      <c r="F254" s="38" t="n">
        <f aca="false">F255</f>
        <v>14.1</v>
      </c>
      <c r="G254" s="38" t="n">
        <f aca="false">G255</f>
        <v>14.1</v>
      </c>
      <c r="H254" s="38" t="n">
        <f aca="false">H255</f>
        <v>14.1</v>
      </c>
      <c r="I254" s="46"/>
      <c r="J254" s="46"/>
      <c r="K254" s="46"/>
      <c r="L254" s="46"/>
      <c r="M254" s="46"/>
      <c r="N254" s="46"/>
    </row>
    <row r="255" customFormat="false" ht="25.5" hidden="false" customHeight="false" outlineLevel="0" collapsed="false">
      <c r="A255" s="26" t="s">
        <v>427</v>
      </c>
      <c r="B255" s="64" t="s">
        <v>26</v>
      </c>
      <c r="C255" s="24" t="s">
        <v>426</v>
      </c>
      <c r="D255" s="24" t="s">
        <v>27</v>
      </c>
      <c r="E255" s="24"/>
      <c r="F255" s="42" t="n">
        <f aca="false">F256</f>
        <v>14.1</v>
      </c>
      <c r="G255" s="42" t="n">
        <f aca="false">G256</f>
        <v>14.1</v>
      </c>
      <c r="H255" s="42" t="n">
        <f aca="false">H256</f>
        <v>14.1</v>
      </c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A256" s="26" t="s">
        <v>428</v>
      </c>
      <c r="B256" s="64" t="s">
        <v>28</v>
      </c>
      <c r="C256" s="24" t="s">
        <v>426</v>
      </c>
      <c r="D256" s="24" t="s">
        <v>49</v>
      </c>
      <c r="E256" s="24"/>
      <c r="F256" s="42" t="n">
        <f aca="false">F257</f>
        <v>14.1</v>
      </c>
      <c r="G256" s="42" t="n">
        <f aca="false">G257</f>
        <v>14.1</v>
      </c>
      <c r="H256" s="42" t="n">
        <f aca="false">H257</f>
        <v>14.1</v>
      </c>
      <c r="I256" s="46"/>
      <c r="J256" s="46"/>
      <c r="K256" s="46"/>
      <c r="L256" s="46"/>
      <c r="M256" s="46"/>
      <c r="N256" s="46"/>
    </row>
    <row r="257" customFormat="false" ht="12.75" hidden="false" customHeight="false" outlineLevel="0" collapsed="false">
      <c r="A257" s="26" t="s">
        <v>429</v>
      </c>
      <c r="B257" s="64" t="s">
        <v>406</v>
      </c>
      <c r="C257" s="24" t="s">
        <v>426</v>
      </c>
      <c r="D257" s="24" t="s">
        <v>49</v>
      </c>
      <c r="E257" s="24" t="s">
        <v>407</v>
      </c>
      <c r="F257" s="42" t="n">
        <f aca="false">F258</f>
        <v>14.1</v>
      </c>
      <c r="G257" s="42" t="n">
        <f aca="false">G258</f>
        <v>14.1</v>
      </c>
      <c r="H257" s="42" t="n">
        <f aca="false">H258</f>
        <v>14.1</v>
      </c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26" t="s">
        <v>430</v>
      </c>
      <c r="B258" s="64" t="s">
        <v>409</v>
      </c>
      <c r="C258" s="24" t="s">
        <v>426</v>
      </c>
      <c r="D258" s="24" t="s">
        <v>49</v>
      </c>
      <c r="E258" s="24" t="s">
        <v>410</v>
      </c>
      <c r="F258" s="42" t="n">
        <v>14.1</v>
      </c>
      <c r="G258" s="42" t="n">
        <v>14.1</v>
      </c>
      <c r="H258" s="42" t="n">
        <v>14.1</v>
      </c>
      <c r="I258" s="46"/>
      <c r="J258" s="46"/>
      <c r="K258" s="46"/>
      <c r="L258" s="46"/>
      <c r="M258" s="46"/>
      <c r="N258" s="46"/>
    </row>
    <row r="259" customFormat="false" ht="25.5" hidden="false" customHeight="false" outlineLevel="0" collapsed="false">
      <c r="A259" s="26" t="s">
        <v>431</v>
      </c>
      <c r="B259" s="34" t="s">
        <v>432</v>
      </c>
      <c r="C259" s="35" t="s">
        <v>433</v>
      </c>
      <c r="D259" s="35"/>
      <c r="E259" s="35"/>
      <c r="F259" s="38" t="n">
        <f aca="false">F260+F270+F264</f>
        <v>21198.847</v>
      </c>
      <c r="G259" s="38" t="n">
        <f aca="false">G260+G270+G264</f>
        <v>19557</v>
      </c>
      <c r="H259" s="38" t="n">
        <f aca="false">H260+H270+H264</f>
        <v>18860.5</v>
      </c>
      <c r="I259" s="46"/>
      <c r="J259" s="46"/>
      <c r="K259" s="46"/>
      <c r="L259" s="46"/>
      <c r="M259" s="46"/>
      <c r="N259" s="46"/>
    </row>
    <row r="260" customFormat="false" ht="25.5" hidden="false" customHeight="false" outlineLevel="0" collapsed="false">
      <c r="A260" s="26" t="s">
        <v>434</v>
      </c>
      <c r="B260" s="41" t="s">
        <v>26</v>
      </c>
      <c r="C260" s="35" t="s">
        <v>435</v>
      </c>
      <c r="D260" s="35" t="s">
        <v>27</v>
      </c>
      <c r="E260" s="35"/>
      <c r="F260" s="38" t="n">
        <f aca="false">F261</f>
        <v>12330.359</v>
      </c>
      <c r="G260" s="38" t="n">
        <f aca="false">G261</f>
        <v>11261</v>
      </c>
      <c r="H260" s="38" t="n">
        <f aca="false">H261</f>
        <v>11261</v>
      </c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A261" s="26" t="s">
        <v>436</v>
      </c>
      <c r="B261" s="64" t="s">
        <v>28</v>
      </c>
      <c r="C261" s="24" t="s">
        <v>435</v>
      </c>
      <c r="D261" s="24" t="s">
        <v>49</v>
      </c>
      <c r="E261" s="24"/>
      <c r="F261" s="42" t="n">
        <f aca="false">F262</f>
        <v>12330.359</v>
      </c>
      <c r="G261" s="42" t="n">
        <f aca="false">G262</f>
        <v>11261</v>
      </c>
      <c r="H261" s="42" t="n">
        <f aca="false">H262</f>
        <v>11261</v>
      </c>
      <c r="I261" s="46"/>
      <c r="J261" s="46"/>
      <c r="K261" s="46"/>
      <c r="L261" s="46"/>
      <c r="M261" s="46"/>
      <c r="N261" s="46"/>
    </row>
    <row r="262" s="37" customFormat="true" ht="15.75" hidden="false" customHeight="false" outlineLevel="0" collapsed="false">
      <c r="A262" s="26" t="s">
        <v>437</v>
      </c>
      <c r="B262" s="41" t="s">
        <v>40</v>
      </c>
      <c r="C262" s="24" t="s">
        <v>435</v>
      </c>
      <c r="D262" s="24" t="s">
        <v>49</v>
      </c>
      <c r="E262" s="24" t="s">
        <v>31</v>
      </c>
      <c r="F262" s="42" t="n">
        <f aca="false">F263</f>
        <v>12330.359</v>
      </c>
      <c r="G262" s="42" t="n">
        <f aca="false">G263</f>
        <v>11261</v>
      </c>
      <c r="H262" s="42" t="n">
        <f aca="false">H263</f>
        <v>11261</v>
      </c>
      <c r="I262" s="76"/>
      <c r="J262" s="77"/>
      <c r="K262" s="77"/>
      <c r="L262" s="45"/>
      <c r="M262" s="45"/>
      <c r="N262" s="48"/>
    </row>
    <row r="263" s="37" customFormat="true" ht="15.75" hidden="false" customHeight="false" outlineLevel="0" collapsed="false">
      <c r="A263" s="26" t="s">
        <v>438</v>
      </c>
      <c r="B263" s="41" t="s">
        <v>439</v>
      </c>
      <c r="C263" s="24" t="s">
        <v>435</v>
      </c>
      <c r="D263" s="24" t="s">
        <v>49</v>
      </c>
      <c r="E263" s="24" t="s">
        <v>52</v>
      </c>
      <c r="F263" s="42" t="n">
        <f aca="false">11707.3+198.629+122.8+217.697+17.113+66.82</f>
        <v>12330.359</v>
      </c>
      <c r="G263" s="42" t="n">
        <v>11261</v>
      </c>
      <c r="H263" s="42" t="n">
        <v>11261</v>
      </c>
      <c r="I263" s="76"/>
      <c r="J263" s="77"/>
      <c r="K263" s="77"/>
      <c r="L263" s="45"/>
      <c r="M263" s="45"/>
      <c r="N263" s="48"/>
    </row>
    <row r="264" customFormat="false" ht="12.75" hidden="false" customHeight="false" outlineLevel="0" collapsed="false">
      <c r="A264" s="26" t="s">
        <v>440</v>
      </c>
      <c r="B264" s="55" t="s">
        <v>441</v>
      </c>
      <c r="C264" s="35" t="s">
        <v>442</v>
      </c>
      <c r="D264" s="35"/>
      <c r="E264" s="35"/>
      <c r="F264" s="38" t="n">
        <f aca="false">F265</f>
        <v>342</v>
      </c>
      <c r="G264" s="38" t="n">
        <f aca="false">G265</f>
        <v>0</v>
      </c>
      <c r="H264" s="38" t="n">
        <f aca="false">H265</f>
        <v>0</v>
      </c>
      <c r="I264" s="46"/>
      <c r="J264" s="46"/>
      <c r="K264" s="46"/>
      <c r="L264" s="46"/>
      <c r="M264" s="46"/>
      <c r="N264" s="46"/>
    </row>
    <row r="265" customFormat="false" ht="12.75" hidden="false" customHeight="false" outlineLevel="0" collapsed="false">
      <c r="A265" s="26" t="s">
        <v>443</v>
      </c>
      <c r="B265" s="55" t="s">
        <v>444</v>
      </c>
      <c r="C265" s="24" t="s">
        <v>442</v>
      </c>
      <c r="D265" s="24"/>
      <c r="E265" s="24"/>
      <c r="F265" s="42" t="n">
        <f aca="false">F266</f>
        <v>342</v>
      </c>
      <c r="G265" s="42" t="n">
        <f aca="false">G266</f>
        <v>0</v>
      </c>
      <c r="H265" s="42" t="n">
        <f aca="false">H266</f>
        <v>0</v>
      </c>
      <c r="I265" s="46"/>
      <c r="J265" s="46"/>
      <c r="K265" s="46"/>
      <c r="L265" s="46"/>
      <c r="M265" s="46"/>
      <c r="N265" s="46"/>
    </row>
    <row r="266" customFormat="false" ht="25.5" hidden="false" customHeight="false" outlineLevel="0" collapsed="false">
      <c r="A266" s="26" t="s">
        <v>445</v>
      </c>
      <c r="B266" s="64" t="s">
        <v>26</v>
      </c>
      <c r="C266" s="24" t="s">
        <v>442</v>
      </c>
      <c r="D266" s="24" t="s">
        <v>27</v>
      </c>
      <c r="E266" s="24"/>
      <c r="F266" s="42" t="n">
        <f aca="false">F267</f>
        <v>342</v>
      </c>
      <c r="G266" s="42" t="n">
        <f aca="false">G267</f>
        <v>0</v>
      </c>
      <c r="H266" s="42" t="n">
        <f aca="false">H267</f>
        <v>0</v>
      </c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A267" s="26" t="s">
        <v>446</v>
      </c>
      <c r="B267" s="64" t="s">
        <v>28</v>
      </c>
      <c r="C267" s="24" t="s">
        <v>442</v>
      </c>
      <c r="D267" s="24" t="s">
        <v>49</v>
      </c>
      <c r="E267" s="24"/>
      <c r="F267" s="42" t="n">
        <f aca="false">F268</f>
        <v>342</v>
      </c>
      <c r="G267" s="42" t="n">
        <f aca="false">G268</f>
        <v>0</v>
      </c>
      <c r="H267" s="42" t="n">
        <f aca="false">H268</f>
        <v>0</v>
      </c>
      <c r="I267" s="46"/>
      <c r="J267" s="46"/>
      <c r="K267" s="46"/>
      <c r="L267" s="46"/>
      <c r="M267" s="46"/>
      <c r="N267" s="46"/>
    </row>
    <row r="268" s="37" customFormat="true" ht="12.75" hidden="false" customHeight="false" outlineLevel="0" collapsed="false">
      <c r="A268" s="26" t="s">
        <v>447</v>
      </c>
      <c r="B268" s="64" t="s">
        <v>406</v>
      </c>
      <c r="C268" s="24" t="s">
        <v>442</v>
      </c>
      <c r="D268" s="24" t="s">
        <v>49</v>
      </c>
      <c r="E268" s="24" t="s">
        <v>407</v>
      </c>
      <c r="F268" s="42" t="n">
        <f aca="false">F269</f>
        <v>342</v>
      </c>
      <c r="G268" s="42" t="n">
        <f aca="false">G269</f>
        <v>0</v>
      </c>
      <c r="H268" s="42" t="n">
        <f aca="false">H269</f>
        <v>0</v>
      </c>
      <c r="I268" s="48"/>
      <c r="J268" s="48"/>
      <c r="K268" s="48"/>
      <c r="L268" s="48"/>
      <c r="M268" s="48"/>
      <c r="N268" s="48"/>
    </row>
    <row r="269" s="37" customFormat="true" ht="12.75" hidden="false" customHeight="false" outlineLevel="0" collapsed="false">
      <c r="A269" s="26" t="s">
        <v>448</v>
      </c>
      <c r="B269" s="64" t="s">
        <v>409</v>
      </c>
      <c r="C269" s="24" t="s">
        <v>442</v>
      </c>
      <c r="D269" s="24" t="s">
        <v>49</v>
      </c>
      <c r="E269" s="24" t="s">
        <v>410</v>
      </c>
      <c r="F269" s="42" t="n">
        <f aca="false">300+42</f>
        <v>342</v>
      </c>
      <c r="G269" s="42" t="n">
        <v>0</v>
      </c>
      <c r="H269" s="42" t="n">
        <v>0</v>
      </c>
      <c r="I269" s="48"/>
      <c r="J269" s="48"/>
      <c r="K269" s="48"/>
      <c r="L269" s="48"/>
      <c r="M269" s="48"/>
      <c r="N269" s="48"/>
    </row>
    <row r="270" customFormat="false" ht="25.5" hidden="false" customHeight="false" outlineLevel="0" collapsed="false">
      <c r="A270" s="26" t="s">
        <v>449</v>
      </c>
      <c r="B270" s="41" t="s">
        <v>26</v>
      </c>
      <c r="C270" s="35" t="s">
        <v>435</v>
      </c>
      <c r="D270" s="35" t="s">
        <v>27</v>
      </c>
      <c r="E270" s="35"/>
      <c r="F270" s="38" t="n">
        <f aca="false">F271</f>
        <v>8526.488</v>
      </c>
      <c r="G270" s="38" t="n">
        <f aca="false">G271</f>
        <v>8296</v>
      </c>
      <c r="H270" s="38" t="n">
        <f aca="false">H271</f>
        <v>7599.5</v>
      </c>
      <c r="I270" s="46"/>
      <c r="J270" s="46"/>
      <c r="K270" s="46"/>
      <c r="L270" s="46"/>
      <c r="M270" s="46"/>
      <c r="N270" s="46"/>
    </row>
    <row r="271" customFormat="false" ht="12.75" hidden="false" customHeight="false" outlineLevel="0" collapsed="false">
      <c r="A271" s="26" t="s">
        <v>450</v>
      </c>
      <c r="B271" s="64" t="s">
        <v>28</v>
      </c>
      <c r="C271" s="24" t="s">
        <v>435</v>
      </c>
      <c r="D271" s="24" t="s">
        <v>49</v>
      </c>
      <c r="E271" s="35"/>
      <c r="F271" s="42" t="n">
        <f aca="false">F272</f>
        <v>8526.488</v>
      </c>
      <c r="G271" s="42" t="n">
        <f aca="false">G272</f>
        <v>8296</v>
      </c>
      <c r="H271" s="42" t="n">
        <f aca="false">H272</f>
        <v>7599.5</v>
      </c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26" t="s">
        <v>451</v>
      </c>
      <c r="B272" s="41" t="s">
        <v>406</v>
      </c>
      <c r="C272" s="24" t="s">
        <v>435</v>
      </c>
      <c r="D272" s="24" t="s">
        <v>49</v>
      </c>
      <c r="E272" s="24" t="s">
        <v>407</v>
      </c>
      <c r="F272" s="42" t="n">
        <f aca="false">F273</f>
        <v>8526.488</v>
      </c>
      <c r="G272" s="42" t="n">
        <f aca="false">G273</f>
        <v>8296</v>
      </c>
      <c r="H272" s="42" t="n">
        <f aca="false">H273</f>
        <v>7599.5</v>
      </c>
      <c r="I272" s="46"/>
      <c r="J272" s="46"/>
      <c r="K272" s="46"/>
      <c r="L272" s="46"/>
      <c r="M272" s="46"/>
      <c r="N272" s="46"/>
    </row>
    <row r="273" customFormat="false" ht="15.75" hidden="false" customHeight="false" outlineLevel="0" collapsed="false">
      <c r="A273" s="26" t="s">
        <v>452</v>
      </c>
      <c r="B273" s="41" t="s">
        <v>409</v>
      </c>
      <c r="C273" s="24" t="s">
        <v>435</v>
      </c>
      <c r="D273" s="24" t="s">
        <v>49</v>
      </c>
      <c r="E273" s="24" t="s">
        <v>410</v>
      </c>
      <c r="F273" s="42" t="n">
        <f aca="false">8296+188.5+41.988</f>
        <v>8526.488</v>
      </c>
      <c r="G273" s="42" t="n">
        <v>8296</v>
      </c>
      <c r="H273" s="42" t="n">
        <v>7599.5</v>
      </c>
      <c r="I273" s="44"/>
      <c r="J273" s="45"/>
      <c r="K273" s="45"/>
      <c r="L273" s="46"/>
      <c r="M273" s="46"/>
      <c r="N273" s="46"/>
    </row>
    <row r="274" customFormat="false" ht="25.5" hidden="false" customHeight="false" outlineLevel="0" collapsed="false">
      <c r="A274" s="26" t="s">
        <v>453</v>
      </c>
      <c r="B274" s="55" t="s">
        <v>454</v>
      </c>
      <c r="C274" s="35" t="s">
        <v>455</v>
      </c>
      <c r="D274" s="35"/>
      <c r="E274" s="35"/>
      <c r="F274" s="38" t="n">
        <f aca="false">F275</f>
        <v>24271.671</v>
      </c>
      <c r="G274" s="38" t="n">
        <f aca="false">G275</f>
        <v>23363</v>
      </c>
      <c r="H274" s="38" t="n">
        <f aca="false">H275</f>
        <v>23363</v>
      </c>
      <c r="I274" s="46"/>
      <c r="J274" s="46"/>
      <c r="K274" s="46"/>
      <c r="L274" s="46"/>
      <c r="M274" s="46"/>
      <c r="N274" s="46"/>
    </row>
    <row r="275" customFormat="false" ht="25.5" hidden="false" customHeight="false" outlineLevel="0" collapsed="false">
      <c r="A275" s="26" t="s">
        <v>456</v>
      </c>
      <c r="B275" s="55" t="s">
        <v>457</v>
      </c>
      <c r="C275" s="35" t="s">
        <v>458</v>
      </c>
      <c r="D275" s="35"/>
      <c r="E275" s="35"/>
      <c r="F275" s="38" t="n">
        <f aca="false">F277+F281</f>
        <v>24271.671</v>
      </c>
      <c r="G275" s="38" t="n">
        <f aca="false">G277</f>
        <v>23363</v>
      </c>
      <c r="H275" s="38" t="n">
        <f aca="false">H277</f>
        <v>23363</v>
      </c>
      <c r="I275" s="46"/>
      <c r="J275" s="46"/>
      <c r="K275" s="46"/>
      <c r="L275" s="46"/>
      <c r="M275" s="46"/>
      <c r="N275" s="46"/>
    </row>
    <row r="276" customFormat="false" ht="12.75" hidden="false" customHeight="false" outlineLevel="0" collapsed="false">
      <c r="A276" s="26" t="s">
        <v>459</v>
      </c>
      <c r="B276" s="55" t="s">
        <v>460</v>
      </c>
      <c r="C276" s="35" t="s">
        <v>461</v>
      </c>
      <c r="D276" s="35"/>
      <c r="E276" s="35"/>
      <c r="F276" s="38" t="n">
        <f aca="false">F277</f>
        <v>24233.871</v>
      </c>
      <c r="G276" s="38" t="n">
        <f aca="false">G277</f>
        <v>23363</v>
      </c>
      <c r="H276" s="38" t="n">
        <f aca="false">H277</f>
        <v>23363</v>
      </c>
      <c r="I276" s="46"/>
      <c r="J276" s="46"/>
      <c r="K276" s="46"/>
      <c r="L276" s="46"/>
      <c r="M276" s="46"/>
      <c r="N276" s="46"/>
    </row>
    <row r="277" customFormat="false" ht="25.5" hidden="false" customHeight="false" outlineLevel="0" collapsed="false">
      <c r="A277" s="26" t="s">
        <v>462</v>
      </c>
      <c r="B277" s="41" t="s">
        <v>26</v>
      </c>
      <c r="C277" s="24" t="s">
        <v>461</v>
      </c>
      <c r="D277" s="24" t="s">
        <v>27</v>
      </c>
      <c r="E277" s="24"/>
      <c r="F277" s="42" t="n">
        <f aca="false">F278</f>
        <v>24233.871</v>
      </c>
      <c r="G277" s="42" t="n">
        <f aca="false">G278</f>
        <v>23363</v>
      </c>
      <c r="H277" s="42" t="n">
        <f aca="false">H278</f>
        <v>23363</v>
      </c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A278" s="26" t="s">
        <v>463</v>
      </c>
      <c r="B278" s="64" t="s">
        <v>28</v>
      </c>
      <c r="C278" s="24" t="s">
        <v>461</v>
      </c>
      <c r="D278" s="24" t="s">
        <v>49</v>
      </c>
      <c r="E278" s="24"/>
      <c r="F278" s="42" t="n">
        <f aca="false">F279</f>
        <v>24233.871</v>
      </c>
      <c r="G278" s="42" t="n">
        <f aca="false">G279</f>
        <v>23363</v>
      </c>
      <c r="H278" s="42" t="n">
        <f aca="false">H279</f>
        <v>23363</v>
      </c>
      <c r="I278" s="46"/>
      <c r="J278" s="46"/>
      <c r="K278" s="46"/>
      <c r="L278" s="46"/>
      <c r="M278" s="46"/>
      <c r="N278" s="46"/>
    </row>
    <row r="279" customFormat="false" ht="12.75" hidden="false" customHeight="false" outlineLevel="0" collapsed="false">
      <c r="A279" s="26" t="s">
        <v>464</v>
      </c>
      <c r="B279" s="78" t="s">
        <v>465</v>
      </c>
      <c r="C279" s="24" t="s">
        <v>461</v>
      </c>
      <c r="D279" s="24" t="s">
        <v>49</v>
      </c>
      <c r="E279" s="24" t="s">
        <v>466</v>
      </c>
      <c r="F279" s="42" t="n">
        <f aca="false">F280</f>
        <v>24233.871</v>
      </c>
      <c r="G279" s="42" t="n">
        <f aca="false">G280</f>
        <v>23363</v>
      </c>
      <c r="H279" s="42" t="n">
        <f aca="false">H280</f>
        <v>23363</v>
      </c>
      <c r="I279" s="46"/>
      <c r="J279" s="46"/>
      <c r="K279" s="46"/>
      <c r="L279" s="46"/>
      <c r="M279" s="46"/>
      <c r="N279" s="46"/>
    </row>
    <row r="280" s="37" customFormat="true" ht="15.75" hidden="false" customHeight="false" outlineLevel="0" collapsed="false">
      <c r="A280" s="26" t="s">
        <v>467</v>
      </c>
      <c r="B280" s="78" t="s">
        <v>468</v>
      </c>
      <c r="C280" s="24" t="s">
        <v>461</v>
      </c>
      <c r="D280" s="24" t="s">
        <v>49</v>
      </c>
      <c r="E280" s="24" t="s">
        <v>469</v>
      </c>
      <c r="F280" s="42" t="n">
        <f aca="false">23363+559.771+311.1</f>
        <v>24233.871</v>
      </c>
      <c r="G280" s="42" t="n">
        <v>23363</v>
      </c>
      <c r="H280" s="42" t="n">
        <v>23363</v>
      </c>
      <c r="I280" s="44"/>
      <c r="J280" s="44"/>
      <c r="K280" s="44"/>
      <c r="L280" s="48"/>
      <c r="M280" s="48"/>
      <c r="N280" s="48"/>
    </row>
    <row r="281" s="37" customFormat="true" ht="39.75" hidden="false" customHeight="true" outlineLevel="0" collapsed="false">
      <c r="A281" s="79"/>
      <c r="B281" s="80" t="s">
        <v>470</v>
      </c>
      <c r="C281" s="35" t="s">
        <v>471</v>
      </c>
      <c r="D281" s="35"/>
      <c r="E281" s="35"/>
      <c r="F281" s="38" t="n">
        <f aca="false">F282</f>
        <v>37.8</v>
      </c>
      <c r="G281" s="38" t="n">
        <f aca="false">G282</f>
        <v>0</v>
      </c>
      <c r="H281" s="38" t="n">
        <f aca="false">H282</f>
        <v>0</v>
      </c>
      <c r="I281" s="44"/>
      <c r="J281" s="44"/>
      <c r="K281" s="44"/>
      <c r="L281" s="48"/>
      <c r="M281" s="48"/>
      <c r="N281" s="48"/>
    </row>
    <row r="282" s="37" customFormat="true" ht="25.5" hidden="false" customHeight="false" outlineLevel="0" collapsed="false">
      <c r="A282" s="26"/>
      <c r="B282" s="41" t="s">
        <v>26</v>
      </c>
      <c r="C282" s="24" t="s">
        <v>471</v>
      </c>
      <c r="D282" s="24" t="s">
        <v>27</v>
      </c>
      <c r="E282" s="24"/>
      <c r="F282" s="42" t="n">
        <f aca="false">F283</f>
        <v>37.8</v>
      </c>
      <c r="G282" s="42" t="n">
        <f aca="false">G283</f>
        <v>0</v>
      </c>
      <c r="H282" s="42" t="n">
        <f aca="false">H283</f>
        <v>0</v>
      </c>
      <c r="I282" s="44"/>
      <c r="J282" s="44"/>
      <c r="K282" s="44"/>
      <c r="L282" s="48"/>
      <c r="M282" s="48"/>
      <c r="N282" s="48"/>
    </row>
    <row r="283" s="37" customFormat="true" ht="15.75" hidden="false" customHeight="false" outlineLevel="0" collapsed="false">
      <c r="A283" s="26"/>
      <c r="B283" s="64" t="s">
        <v>28</v>
      </c>
      <c r="C283" s="24" t="s">
        <v>471</v>
      </c>
      <c r="D283" s="24" t="s">
        <v>49</v>
      </c>
      <c r="E283" s="24"/>
      <c r="F283" s="42" t="n">
        <f aca="false">F284</f>
        <v>37.8</v>
      </c>
      <c r="G283" s="42" t="n">
        <f aca="false">G284</f>
        <v>0</v>
      </c>
      <c r="H283" s="42" t="n">
        <f aca="false">H284</f>
        <v>0</v>
      </c>
      <c r="I283" s="44"/>
      <c r="J283" s="44"/>
      <c r="K283" s="44"/>
      <c r="L283" s="48"/>
      <c r="M283" s="48"/>
      <c r="N283" s="48"/>
    </row>
    <row r="284" s="37" customFormat="true" ht="15.75" hidden="false" customHeight="false" outlineLevel="0" collapsed="false">
      <c r="A284" s="26"/>
      <c r="B284" s="78" t="s">
        <v>465</v>
      </c>
      <c r="C284" s="24" t="s">
        <v>471</v>
      </c>
      <c r="D284" s="24" t="s">
        <v>49</v>
      </c>
      <c r="E284" s="24" t="s">
        <v>466</v>
      </c>
      <c r="F284" s="42" t="n">
        <f aca="false">F285</f>
        <v>37.8</v>
      </c>
      <c r="G284" s="42" t="n">
        <f aca="false">G285</f>
        <v>0</v>
      </c>
      <c r="H284" s="42" t="n">
        <f aca="false">H285</f>
        <v>0</v>
      </c>
      <c r="I284" s="44"/>
      <c r="J284" s="44"/>
      <c r="K284" s="44"/>
      <c r="L284" s="48"/>
      <c r="M284" s="48"/>
      <c r="N284" s="48"/>
    </row>
    <row r="285" s="37" customFormat="true" ht="15.75" hidden="false" customHeight="false" outlineLevel="0" collapsed="false">
      <c r="A285" s="26"/>
      <c r="B285" s="78" t="s">
        <v>468</v>
      </c>
      <c r="C285" s="24" t="s">
        <v>471</v>
      </c>
      <c r="D285" s="24" t="s">
        <v>49</v>
      </c>
      <c r="E285" s="24" t="s">
        <v>469</v>
      </c>
      <c r="F285" s="42" t="n">
        <v>37.8</v>
      </c>
      <c r="G285" s="42" t="n">
        <v>0</v>
      </c>
      <c r="H285" s="42" t="n">
        <v>0</v>
      </c>
      <c r="I285" s="44"/>
      <c r="J285" s="44"/>
      <c r="K285" s="44"/>
      <c r="L285" s="48"/>
      <c r="M285" s="48"/>
      <c r="N285" s="48"/>
    </row>
    <row r="286" s="37" customFormat="true" ht="25.5" hidden="false" customHeight="false" outlineLevel="0" collapsed="false">
      <c r="A286" s="26" t="s">
        <v>472</v>
      </c>
      <c r="B286" s="55" t="s">
        <v>473</v>
      </c>
      <c r="C286" s="35" t="s">
        <v>474</v>
      </c>
      <c r="D286" s="35"/>
      <c r="E286" s="35"/>
      <c r="F286" s="38" t="n">
        <f aca="false">F287</f>
        <v>25</v>
      </c>
      <c r="G286" s="38" t="n">
        <f aca="false">G287</f>
        <v>25</v>
      </c>
      <c r="H286" s="38" t="n">
        <f aca="false">H287</f>
        <v>25</v>
      </c>
      <c r="I286" s="48"/>
      <c r="J286" s="48"/>
      <c r="K286" s="48"/>
      <c r="L286" s="48"/>
      <c r="M286" s="48"/>
      <c r="N286" s="48"/>
    </row>
    <row r="287" s="37" customFormat="true" ht="25.5" hidden="false" customHeight="false" outlineLevel="0" collapsed="false">
      <c r="A287" s="26" t="s">
        <v>475</v>
      </c>
      <c r="B287" s="74" t="s">
        <v>476</v>
      </c>
      <c r="C287" s="35" t="s">
        <v>477</v>
      </c>
      <c r="D287" s="35"/>
      <c r="E287" s="35"/>
      <c r="F287" s="38" t="n">
        <f aca="false">F288</f>
        <v>25</v>
      </c>
      <c r="G287" s="38" t="n">
        <f aca="false">G289</f>
        <v>25</v>
      </c>
      <c r="H287" s="38" t="n">
        <f aca="false">H289</f>
        <v>25</v>
      </c>
      <c r="I287" s="48"/>
      <c r="J287" s="48"/>
      <c r="K287" s="48"/>
      <c r="L287" s="48"/>
      <c r="M287" s="48"/>
      <c r="N287" s="48"/>
    </row>
    <row r="288" s="37" customFormat="true" ht="25.5" hidden="false" customHeight="false" outlineLevel="0" collapsed="false">
      <c r="A288" s="26" t="s">
        <v>478</v>
      </c>
      <c r="B288" s="74" t="s">
        <v>479</v>
      </c>
      <c r="C288" s="35" t="s">
        <v>480</v>
      </c>
      <c r="D288" s="35"/>
      <c r="E288" s="35"/>
      <c r="F288" s="38" t="n">
        <f aca="false">F289</f>
        <v>25</v>
      </c>
      <c r="G288" s="38" t="n">
        <f aca="false">G289</f>
        <v>25</v>
      </c>
      <c r="H288" s="38" t="n">
        <f aca="false">H289</f>
        <v>25</v>
      </c>
      <c r="I288" s="48"/>
      <c r="J288" s="48"/>
      <c r="K288" s="48"/>
      <c r="L288" s="48"/>
      <c r="M288" s="48"/>
      <c r="N288" s="48"/>
    </row>
    <row r="289" customFormat="false" ht="12.75" hidden="false" customHeight="false" outlineLevel="0" collapsed="false">
      <c r="A289" s="26" t="s">
        <v>481</v>
      </c>
      <c r="B289" s="41" t="s">
        <v>85</v>
      </c>
      <c r="C289" s="24" t="s">
        <v>480</v>
      </c>
      <c r="D289" s="24" t="s">
        <v>86</v>
      </c>
      <c r="E289" s="24"/>
      <c r="F289" s="42" t="n">
        <f aca="false">F290</f>
        <v>25</v>
      </c>
      <c r="G289" s="42" t="n">
        <f aca="false">G290</f>
        <v>25</v>
      </c>
      <c r="H289" s="42" t="n">
        <f aca="false">H290</f>
        <v>25</v>
      </c>
      <c r="I289" s="46"/>
      <c r="J289" s="46"/>
      <c r="K289" s="46"/>
      <c r="L289" s="46"/>
      <c r="M289" s="46"/>
      <c r="N289" s="46"/>
    </row>
    <row r="290" s="37" customFormat="true" ht="12.75" hidden="false" customHeight="false" outlineLevel="0" collapsed="false">
      <c r="A290" s="26" t="s">
        <v>482</v>
      </c>
      <c r="B290" s="41" t="s">
        <v>88</v>
      </c>
      <c r="C290" s="24" t="s">
        <v>480</v>
      </c>
      <c r="D290" s="24" t="s">
        <v>89</v>
      </c>
      <c r="E290" s="24"/>
      <c r="F290" s="42" t="n">
        <f aca="false">F291</f>
        <v>25</v>
      </c>
      <c r="G290" s="42" t="n">
        <f aca="false">G291</f>
        <v>25</v>
      </c>
      <c r="H290" s="42" t="n">
        <f aca="false">H291</f>
        <v>25</v>
      </c>
      <c r="I290" s="48"/>
      <c r="J290" s="48"/>
      <c r="K290" s="48"/>
      <c r="L290" s="48"/>
      <c r="M290" s="48"/>
      <c r="N290" s="48"/>
    </row>
    <row r="291" s="37" customFormat="true" ht="12.75" hidden="false" customHeight="false" outlineLevel="0" collapsed="false">
      <c r="A291" s="26" t="s">
        <v>483</v>
      </c>
      <c r="B291" s="64" t="s">
        <v>194</v>
      </c>
      <c r="C291" s="24" t="s">
        <v>480</v>
      </c>
      <c r="D291" s="24" t="s">
        <v>89</v>
      </c>
      <c r="E291" s="24" t="s">
        <v>195</v>
      </c>
      <c r="F291" s="42" t="n">
        <f aca="false">F292</f>
        <v>25</v>
      </c>
      <c r="G291" s="42" t="n">
        <f aca="false">G292</f>
        <v>25</v>
      </c>
      <c r="H291" s="42" t="n">
        <f aca="false">H292</f>
        <v>25</v>
      </c>
      <c r="I291" s="48"/>
      <c r="J291" s="48"/>
      <c r="K291" s="48"/>
      <c r="L291" s="48"/>
      <c r="M291" s="48"/>
      <c r="N291" s="48"/>
    </row>
    <row r="292" customFormat="false" ht="12.75" hidden="false" customHeight="false" outlineLevel="0" collapsed="false">
      <c r="A292" s="26" t="s">
        <v>484</v>
      </c>
      <c r="B292" s="64" t="s">
        <v>485</v>
      </c>
      <c r="C292" s="24" t="s">
        <v>480</v>
      </c>
      <c r="D292" s="24" t="s">
        <v>89</v>
      </c>
      <c r="E292" s="24" t="s">
        <v>486</v>
      </c>
      <c r="F292" s="42" t="n">
        <v>25</v>
      </c>
      <c r="G292" s="42" t="n">
        <v>25</v>
      </c>
      <c r="H292" s="42" t="n">
        <v>25</v>
      </c>
      <c r="I292" s="46"/>
      <c r="J292" s="46"/>
      <c r="K292" s="46"/>
      <c r="L292" s="46"/>
      <c r="M292" s="46"/>
      <c r="N292" s="46"/>
    </row>
    <row r="293" customFormat="false" ht="25.5" hidden="false" customHeight="false" outlineLevel="0" collapsed="false">
      <c r="A293" s="26" t="s">
        <v>487</v>
      </c>
      <c r="B293" s="55" t="s">
        <v>488</v>
      </c>
      <c r="C293" s="81" t="s">
        <v>489</v>
      </c>
      <c r="D293" s="35"/>
      <c r="E293" s="35"/>
      <c r="F293" s="82" t="n">
        <f aca="false">F299+F294</f>
        <v>3271.16924</v>
      </c>
      <c r="G293" s="82" t="n">
        <f aca="false">G299+G294</f>
        <v>3838.47865</v>
      </c>
      <c r="H293" s="82" t="n">
        <f aca="false">H299+H294</f>
        <v>194.77169</v>
      </c>
      <c r="I293" s="46"/>
      <c r="J293" s="46"/>
      <c r="K293" s="46"/>
      <c r="L293" s="46"/>
      <c r="M293" s="46"/>
      <c r="N293" s="46"/>
    </row>
    <row r="294" customFormat="false" ht="38.25" hidden="false" customHeight="false" outlineLevel="0" collapsed="false">
      <c r="A294" s="26" t="s">
        <v>490</v>
      </c>
      <c r="B294" s="83" t="s">
        <v>491</v>
      </c>
      <c r="C294" s="81" t="s">
        <v>492</v>
      </c>
      <c r="D294" s="35"/>
      <c r="E294" s="35"/>
      <c r="F294" s="82" t="n">
        <f aca="false">F295</f>
        <v>19.906</v>
      </c>
      <c r="G294" s="82" t="n">
        <f aca="false">G295</f>
        <v>23.191</v>
      </c>
      <c r="H294" s="82" t="n">
        <f aca="false">H295</f>
        <v>1.159</v>
      </c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26" t="s">
        <v>493</v>
      </c>
      <c r="B295" s="41" t="s">
        <v>160</v>
      </c>
      <c r="C295" s="84" t="s">
        <v>492</v>
      </c>
      <c r="D295" s="24" t="s">
        <v>86</v>
      </c>
      <c r="E295" s="35"/>
      <c r="F295" s="85" t="n">
        <f aca="false">F296</f>
        <v>19.906</v>
      </c>
      <c r="G295" s="85" t="n">
        <f aca="false">G296</f>
        <v>23.191</v>
      </c>
      <c r="H295" s="85" t="n">
        <f aca="false">H296</f>
        <v>1.159</v>
      </c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A296" s="26" t="s">
        <v>494</v>
      </c>
      <c r="B296" s="41" t="s">
        <v>88</v>
      </c>
      <c r="C296" s="84" t="s">
        <v>492</v>
      </c>
      <c r="D296" s="24" t="s">
        <v>89</v>
      </c>
      <c r="E296" s="35"/>
      <c r="F296" s="85" t="n">
        <f aca="false">F297</f>
        <v>19.906</v>
      </c>
      <c r="G296" s="85" t="n">
        <f aca="false">G297</f>
        <v>23.191</v>
      </c>
      <c r="H296" s="85" t="n">
        <f aca="false">H297</f>
        <v>1.159</v>
      </c>
      <c r="I296" s="46"/>
      <c r="J296" s="46"/>
      <c r="K296" s="46"/>
      <c r="L296" s="46"/>
      <c r="M296" s="46"/>
      <c r="N296" s="46"/>
    </row>
    <row r="297" customFormat="false" ht="12.75" hidden="false" customHeight="false" outlineLevel="0" collapsed="false">
      <c r="A297" s="26" t="s">
        <v>495</v>
      </c>
      <c r="B297" s="61" t="s">
        <v>253</v>
      </c>
      <c r="C297" s="84" t="s">
        <v>492</v>
      </c>
      <c r="D297" s="24" t="s">
        <v>89</v>
      </c>
      <c r="E297" s="24" t="s">
        <v>254</v>
      </c>
      <c r="F297" s="85" t="n">
        <f aca="false">F298</f>
        <v>19.906</v>
      </c>
      <c r="G297" s="85" t="n">
        <f aca="false">G298</f>
        <v>23.191</v>
      </c>
      <c r="H297" s="85" t="n">
        <f aca="false">H298</f>
        <v>1.159</v>
      </c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26" t="s">
        <v>496</v>
      </c>
      <c r="B298" s="64" t="s">
        <v>497</v>
      </c>
      <c r="C298" s="84" t="s">
        <v>492</v>
      </c>
      <c r="D298" s="24" t="s">
        <v>89</v>
      </c>
      <c r="E298" s="24" t="s">
        <v>303</v>
      </c>
      <c r="F298" s="85" t="n">
        <v>19.906</v>
      </c>
      <c r="G298" s="85" t="n">
        <v>23.191</v>
      </c>
      <c r="H298" s="85" t="n">
        <v>1.159</v>
      </c>
      <c r="I298" s="46"/>
      <c r="J298" s="46"/>
      <c r="K298" s="46"/>
      <c r="L298" s="46"/>
      <c r="M298" s="46"/>
      <c r="N298" s="46"/>
    </row>
    <row r="299" customFormat="false" ht="55.5" hidden="false" customHeight="true" outlineLevel="0" collapsed="false">
      <c r="A299" s="26" t="s">
        <v>498</v>
      </c>
      <c r="B299" s="86" t="s">
        <v>499</v>
      </c>
      <c r="C299" s="81" t="s">
        <v>500</v>
      </c>
      <c r="D299" s="35"/>
      <c r="E299" s="35"/>
      <c r="F299" s="82" t="n">
        <f aca="false">F300</f>
        <v>3251.26324</v>
      </c>
      <c r="G299" s="82" t="n">
        <f aca="false">G300</f>
        <v>3815.28765</v>
      </c>
      <c r="H299" s="82" t="n">
        <f aca="false">H300</f>
        <v>193.61269</v>
      </c>
      <c r="I299" s="46"/>
      <c r="J299" s="46"/>
      <c r="K299" s="46"/>
      <c r="L299" s="46"/>
      <c r="M299" s="46"/>
      <c r="N299" s="46"/>
    </row>
    <row r="300" customFormat="false" ht="12.75" hidden="false" customHeight="false" outlineLevel="0" collapsed="false">
      <c r="A300" s="26" t="s">
        <v>501</v>
      </c>
      <c r="B300" s="41" t="s">
        <v>160</v>
      </c>
      <c r="C300" s="84" t="s">
        <v>500</v>
      </c>
      <c r="D300" s="24" t="s">
        <v>86</v>
      </c>
      <c r="E300" s="35"/>
      <c r="F300" s="85" t="n">
        <f aca="false">F301</f>
        <v>3251.26324</v>
      </c>
      <c r="G300" s="85" t="n">
        <f aca="false">G301</f>
        <v>3815.28765</v>
      </c>
      <c r="H300" s="85" t="n">
        <f aca="false">H301</f>
        <v>193.61269</v>
      </c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26" t="s">
        <v>502</v>
      </c>
      <c r="B301" s="41" t="s">
        <v>88</v>
      </c>
      <c r="C301" s="84" t="s">
        <v>500</v>
      </c>
      <c r="D301" s="24" t="s">
        <v>89</v>
      </c>
      <c r="E301" s="35"/>
      <c r="F301" s="85" t="n">
        <f aca="false">F302</f>
        <v>3251.26324</v>
      </c>
      <c r="G301" s="85" t="n">
        <f aca="false">G302</f>
        <v>3815.28765</v>
      </c>
      <c r="H301" s="85" t="n">
        <f aca="false">H302</f>
        <v>193.61269</v>
      </c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26" t="s">
        <v>503</v>
      </c>
      <c r="B302" s="61" t="s">
        <v>253</v>
      </c>
      <c r="C302" s="84" t="s">
        <v>500</v>
      </c>
      <c r="D302" s="24" t="s">
        <v>89</v>
      </c>
      <c r="E302" s="24" t="s">
        <v>254</v>
      </c>
      <c r="F302" s="85" t="n">
        <f aca="false">F303</f>
        <v>3251.26324</v>
      </c>
      <c r="G302" s="85" t="n">
        <f aca="false">G303</f>
        <v>3815.28765</v>
      </c>
      <c r="H302" s="85" t="n">
        <f aca="false">H303</f>
        <v>193.61269</v>
      </c>
      <c r="I302" s="46"/>
      <c r="J302" s="46"/>
      <c r="K302" s="46"/>
      <c r="L302" s="46"/>
      <c r="M302" s="46"/>
      <c r="N302" s="46"/>
    </row>
    <row r="303" customFormat="false" ht="12.75" hidden="false" customHeight="false" outlineLevel="0" collapsed="false">
      <c r="A303" s="26" t="s">
        <v>504</v>
      </c>
      <c r="B303" s="64" t="s">
        <v>497</v>
      </c>
      <c r="C303" s="84" t="s">
        <v>500</v>
      </c>
      <c r="D303" s="24" t="s">
        <v>89</v>
      </c>
      <c r="E303" s="24" t="s">
        <v>303</v>
      </c>
      <c r="F303" s="85" t="n">
        <f aca="false">3265.221-13.95776</f>
        <v>3251.26324</v>
      </c>
      <c r="G303" s="85" t="n">
        <f aca="false">3698.1-57.81235+167.154+7.846</f>
        <v>3815.28765</v>
      </c>
      <c r="H303" s="85" t="n">
        <f aca="false">184.9+8.357+0.35569</f>
        <v>193.61269</v>
      </c>
      <c r="I303" s="46"/>
      <c r="J303" s="46"/>
      <c r="K303" s="46"/>
      <c r="L303" s="46"/>
      <c r="M303" s="46"/>
      <c r="N303" s="46"/>
    </row>
    <row r="304" customFormat="false" ht="25.5" hidden="false" customHeight="false" outlineLevel="0" collapsed="false">
      <c r="A304" s="26" t="s">
        <v>505</v>
      </c>
      <c r="B304" s="74" t="s">
        <v>506</v>
      </c>
      <c r="C304" s="81" t="s">
        <v>507</v>
      </c>
      <c r="D304" s="35"/>
      <c r="E304" s="35"/>
      <c r="F304" s="38" t="n">
        <f aca="false">F305</f>
        <v>208.946</v>
      </c>
      <c r="G304" s="38" t="n">
        <f aca="false">G305</f>
        <v>248.609</v>
      </c>
      <c r="H304" s="38" t="n">
        <f aca="false">H305</f>
        <v>248.609</v>
      </c>
      <c r="I304" s="46"/>
      <c r="J304" s="46"/>
      <c r="K304" s="46"/>
      <c r="L304" s="46"/>
      <c r="M304" s="46"/>
      <c r="N304" s="46"/>
    </row>
    <row r="305" customFormat="false" ht="25.5" hidden="false" customHeight="false" outlineLevel="0" collapsed="false">
      <c r="A305" s="26" t="s">
        <v>508</v>
      </c>
      <c r="B305" s="61" t="s">
        <v>509</v>
      </c>
      <c r="C305" s="84" t="s">
        <v>510</v>
      </c>
      <c r="D305" s="24" t="s">
        <v>102</v>
      </c>
      <c r="E305" s="24"/>
      <c r="F305" s="42" t="n">
        <f aca="false">F306</f>
        <v>208.946</v>
      </c>
      <c r="G305" s="42" t="n">
        <f aca="false">G306</f>
        <v>248.609</v>
      </c>
      <c r="H305" s="42" t="n">
        <f aca="false">H306</f>
        <v>248.609</v>
      </c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26" t="s">
        <v>511</v>
      </c>
      <c r="B306" s="61" t="s">
        <v>101</v>
      </c>
      <c r="C306" s="84" t="s">
        <v>510</v>
      </c>
      <c r="D306" s="24" t="s">
        <v>105</v>
      </c>
      <c r="E306" s="24"/>
      <c r="F306" s="42" t="n">
        <f aca="false">F307</f>
        <v>208.946</v>
      </c>
      <c r="G306" s="42" t="n">
        <f aca="false">G307</f>
        <v>248.609</v>
      </c>
      <c r="H306" s="42" t="n">
        <f aca="false">H307</f>
        <v>248.609</v>
      </c>
      <c r="I306" s="46"/>
      <c r="J306" s="46"/>
      <c r="K306" s="46"/>
      <c r="L306" s="46"/>
      <c r="M306" s="46"/>
      <c r="N306" s="46"/>
    </row>
    <row r="307" customFormat="false" ht="12.75" hidden="false" customHeight="false" outlineLevel="0" collapsed="false">
      <c r="A307" s="26" t="s">
        <v>512</v>
      </c>
      <c r="B307" s="61" t="s">
        <v>104</v>
      </c>
      <c r="C307" s="84" t="s">
        <v>510</v>
      </c>
      <c r="D307" s="24" t="s">
        <v>105</v>
      </c>
      <c r="E307" s="24" t="s">
        <v>108</v>
      </c>
      <c r="F307" s="42" t="n">
        <f aca="false">F308</f>
        <v>208.946</v>
      </c>
      <c r="G307" s="42" t="n">
        <f aca="false">G308</f>
        <v>248.609</v>
      </c>
      <c r="H307" s="42" t="n">
        <f aca="false">H308</f>
        <v>248.609</v>
      </c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A308" s="26" t="s">
        <v>513</v>
      </c>
      <c r="B308" s="61" t="s">
        <v>104</v>
      </c>
      <c r="C308" s="84" t="s">
        <v>510</v>
      </c>
      <c r="D308" s="24" t="s">
        <v>105</v>
      </c>
      <c r="E308" s="24" t="s">
        <v>514</v>
      </c>
      <c r="F308" s="85" t="n">
        <v>208.946</v>
      </c>
      <c r="G308" s="85" t="n">
        <v>248.609</v>
      </c>
      <c r="H308" s="85" t="n">
        <v>248.609</v>
      </c>
      <c r="I308" s="46"/>
      <c r="J308" s="46"/>
      <c r="K308" s="46"/>
      <c r="L308" s="46"/>
      <c r="M308" s="46"/>
      <c r="N308" s="46"/>
    </row>
    <row r="309" customFormat="false" ht="12.75" hidden="false" customHeight="false" outlineLevel="0" collapsed="false">
      <c r="A309" s="26" t="s">
        <v>515</v>
      </c>
      <c r="B309" s="34" t="s">
        <v>516</v>
      </c>
      <c r="C309" s="35" t="s">
        <v>517</v>
      </c>
      <c r="D309" s="35"/>
      <c r="E309" s="35"/>
      <c r="F309" s="38" t="n">
        <f aca="false">F310</f>
        <v>2211.682</v>
      </c>
      <c r="G309" s="38" t="n">
        <f aca="false">G310</f>
        <v>1967.682</v>
      </c>
      <c r="H309" s="38" t="n">
        <f aca="false">H310</f>
        <v>1917.682</v>
      </c>
      <c r="I309" s="46"/>
      <c r="J309" s="66"/>
      <c r="K309" s="66"/>
      <c r="L309" s="66"/>
      <c r="M309" s="46"/>
      <c r="N309" s="46"/>
    </row>
    <row r="310" customFormat="false" ht="25.5" hidden="false" customHeight="false" outlineLevel="0" collapsed="false">
      <c r="A310" s="26" t="s">
        <v>518</v>
      </c>
      <c r="B310" s="34" t="s">
        <v>519</v>
      </c>
      <c r="C310" s="35" t="s">
        <v>520</v>
      </c>
      <c r="D310" s="35"/>
      <c r="E310" s="35"/>
      <c r="F310" s="38" t="n">
        <f aca="false">F311+F315+F319</f>
        <v>2211.682</v>
      </c>
      <c r="G310" s="38" t="n">
        <f aca="false">G311+G315+G319</f>
        <v>1967.682</v>
      </c>
      <c r="H310" s="38" t="n">
        <f aca="false">H311+H315+H319</f>
        <v>1917.682</v>
      </c>
      <c r="I310" s="46"/>
      <c r="J310" s="66"/>
      <c r="K310" s="66"/>
      <c r="L310" s="66"/>
      <c r="M310" s="46"/>
      <c r="N310" s="46"/>
    </row>
    <row r="311" customFormat="false" ht="38.25" hidden="false" customHeight="false" outlineLevel="0" collapsed="false">
      <c r="A311" s="26" t="s">
        <v>521</v>
      </c>
      <c r="B311" s="41" t="s">
        <v>189</v>
      </c>
      <c r="C311" s="24" t="s">
        <v>520</v>
      </c>
      <c r="D311" s="24" t="s">
        <v>79</v>
      </c>
      <c r="E311" s="24"/>
      <c r="F311" s="42" t="n">
        <f aca="false">F312</f>
        <v>1917.682</v>
      </c>
      <c r="G311" s="42" t="n">
        <f aca="false">G312</f>
        <v>1917.682</v>
      </c>
      <c r="H311" s="42" t="n">
        <f aca="false">H312</f>
        <v>1917.682</v>
      </c>
      <c r="I311" s="46"/>
      <c r="J311" s="66"/>
      <c r="K311" s="66"/>
      <c r="L311" s="66"/>
      <c r="M311" s="46"/>
      <c r="N311" s="46"/>
    </row>
    <row r="312" customFormat="false" ht="12.75" hidden="false" customHeight="false" outlineLevel="0" collapsed="false">
      <c r="A312" s="26" t="s">
        <v>522</v>
      </c>
      <c r="B312" s="41" t="s">
        <v>523</v>
      </c>
      <c r="C312" s="24" t="s">
        <v>520</v>
      </c>
      <c r="D312" s="24" t="s">
        <v>82</v>
      </c>
      <c r="E312" s="24"/>
      <c r="F312" s="42" t="n">
        <f aca="false">F313</f>
        <v>1917.682</v>
      </c>
      <c r="G312" s="42" t="n">
        <f aca="false">G313</f>
        <v>1917.682</v>
      </c>
      <c r="H312" s="42" t="n">
        <f aca="false">H313</f>
        <v>1917.682</v>
      </c>
      <c r="I312" s="46"/>
      <c r="J312" s="46"/>
      <c r="K312" s="49"/>
      <c r="L312" s="46"/>
      <c r="M312" s="46"/>
      <c r="N312" s="46"/>
    </row>
    <row r="313" customFormat="false" ht="12.75" hidden="false" customHeight="false" outlineLevel="0" collapsed="false">
      <c r="A313" s="26" t="s">
        <v>524</v>
      </c>
      <c r="B313" s="41" t="s">
        <v>525</v>
      </c>
      <c r="C313" s="24" t="s">
        <v>520</v>
      </c>
      <c r="D313" s="24" t="s">
        <v>82</v>
      </c>
      <c r="E313" s="24" t="s">
        <v>526</v>
      </c>
      <c r="F313" s="42" t="n">
        <f aca="false">F314</f>
        <v>1917.682</v>
      </c>
      <c r="G313" s="42" t="n">
        <f aca="false">G314</f>
        <v>1917.682</v>
      </c>
      <c r="H313" s="42" t="n">
        <f aca="false">H314</f>
        <v>1917.682</v>
      </c>
      <c r="I313" s="46"/>
      <c r="J313" s="46"/>
      <c r="K313" s="46"/>
      <c r="L313" s="46"/>
      <c r="M313" s="46"/>
      <c r="N313" s="46"/>
    </row>
    <row r="314" customFormat="false" ht="25.5" hidden="false" customHeight="false" outlineLevel="0" collapsed="false">
      <c r="A314" s="26" t="s">
        <v>527</v>
      </c>
      <c r="B314" s="41" t="s">
        <v>528</v>
      </c>
      <c r="C314" s="24" t="s">
        <v>520</v>
      </c>
      <c r="D314" s="24" t="s">
        <v>82</v>
      </c>
      <c r="E314" s="24" t="s">
        <v>529</v>
      </c>
      <c r="F314" s="42" t="n">
        <v>1917.682</v>
      </c>
      <c r="G314" s="42" t="n">
        <v>1917.682</v>
      </c>
      <c r="H314" s="42" t="n">
        <v>1917.682</v>
      </c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26" t="s">
        <v>530</v>
      </c>
      <c r="B315" s="41" t="s">
        <v>85</v>
      </c>
      <c r="C315" s="24" t="s">
        <v>520</v>
      </c>
      <c r="D315" s="24" t="s">
        <v>86</v>
      </c>
      <c r="E315" s="24"/>
      <c r="F315" s="42" t="n">
        <f aca="false">F316</f>
        <v>292</v>
      </c>
      <c r="G315" s="42" t="n">
        <f aca="false">G316</f>
        <v>50</v>
      </c>
      <c r="H315" s="42" t="n">
        <f aca="false">H316</f>
        <v>0</v>
      </c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26" t="s">
        <v>531</v>
      </c>
      <c r="B316" s="41" t="s">
        <v>88</v>
      </c>
      <c r="C316" s="24" t="s">
        <v>520</v>
      </c>
      <c r="D316" s="24" t="s">
        <v>89</v>
      </c>
      <c r="E316" s="24"/>
      <c r="F316" s="42" t="n">
        <f aca="false">F317</f>
        <v>292</v>
      </c>
      <c r="G316" s="42" t="n">
        <f aca="false">G317</f>
        <v>50</v>
      </c>
      <c r="H316" s="42" t="n">
        <f aca="false">H317</f>
        <v>0</v>
      </c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26" t="s">
        <v>532</v>
      </c>
      <c r="B317" s="41" t="s">
        <v>525</v>
      </c>
      <c r="C317" s="24" t="s">
        <v>520</v>
      </c>
      <c r="D317" s="24" t="s">
        <v>89</v>
      </c>
      <c r="E317" s="24" t="s">
        <v>526</v>
      </c>
      <c r="F317" s="42" t="n">
        <f aca="false">F318</f>
        <v>292</v>
      </c>
      <c r="G317" s="42" t="n">
        <f aca="false">G318</f>
        <v>50</v>
      </c>
      <c r="H317" s="42" t="n">
        <f aca="false">H318</f>
        <v>0</v>
      </c>
      <c r="I317" s="46"/>
      <c r="J317" s="46"/>
      <c r="K317" s="46"/>
      <c r="L317" s="46"/>
      <c r="M317" s="46"/>
      <c r="N317" s="46"/>
    </row>
    <row r="318" s="37" customFormat="true" ht="25.5" hidden="false" customHeight="false" outlineLevel="0" collapsed="false">
      <c r="A318" s="26" t="s">
        <v>533</v>
      </c>
      <c r="B318" s="41" t="s">
        <v>528</v>
      </c>
      <c r="C318" s="24" t="s">
        <v>520</v>
      </c>
      <c r="D318" s="24" t="s">
        <v>89</v>
      </c>
      <c r="E318" s="24" t="s">
        <v>529</v>
      </c>
      <c r="F318" s="42" t="n">
        <f aca="false">138+154</f>
        <v>292</v>
      </c>
      <c r="G318" s="42" t="n">
        <v>50</v>
      </c>
      <c r="H318" s="42" t="n">
        <v>0</v>
      </c>
      <c r="I318" s="48"/>
      <c r="J318" s="48"/>
      <c r="K318" s="48"/>
      <c r="L318" s="48"/>
      <c r="M318" s="48"/>
      <c r="N318" s="48"/>
    </row>
    <row r="319" s="37" customFormat="true" ht="12.75" hidden="false" customHeight="false" outlineLevel="0" collapsed="false">
      <c r="A319" s="26" t="s">
        <v>102</v>
      </c>
      <c r="B319" s="41" t="s">
        <v>263</v>
      </c>
      <c r="C319" s="24" t="s">
        <v>520</v>
      </c>
      <c r="D319" s="24" t="s">
        <v>264</v>
      </c>
      <c r="E319" s="24"/>
      <c r="F319" s="42" t="n">
        <f aca="false">F320</f>
        <v>2</v>
      </c>
      <c r="G319" s="42" t="n">
        <f aca="false">G320</f>
        <v>0</v>
      </c>
      <c r="H319" s="42" t="n">
        <f aca="false">H320</f>
        <v>0</v>
      </c>
      <c r="I319" s="48"/>
      <c r="J319" s="48"/>
      <c r="K319" s="48"/>
      <c r="L319" s="48"/>
      <c r="M319" s="48"/>
      <c r="N319" s="48"/>
    </row>
    <row r="320" customFormat="false" ht="12.75" hidden="false" customHeight="false" outlineLevel="0" collapsed="false">
      <c r="A320" s="26" t="s">
        <v>534</v>
      </c>
      <c r="B320" s="41" t="s">
        <v>266</v>
      </c>
      <c r="C320" s="24" t="s">
        <v>520</v>
      </c>
      <c r="D320" s="24" t="s">
        <v>267</v>
      </c>
      <c r="E320" s="24"/>
      <c r="F320" s="42" t="n">
        <f aca="false">F321</f>
        <v>2</v>
      </c>
      <c r="G320" s="42" t="n">
        <f aca="false">G321</f>
        <v>0</v>
      </c>
      <c r="H320" s="42" t="n">
        <f aca="false">H321</f>
        <v>0</v>
      </c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26" t="s">
        <v>535</v>
      </c>
      <c r="B321" s="41" t="s">
        <v>525</v>
      </c>
      <c r="C321" s="24" t="s">
        <v>520</v>
      </c>
      <c r="D321" s="24" t="s">
        <v>267</v>
      </c>
      <c r="E321" s="24" t="s">
        <v>526</v>
      </c>
      <c r="F321" s="42" t="n">
        <f aca="false">F322</f>
        <v>2</v>
      </c>
      <c r="G321" s="42" t="n">
        <f aca="false">G322</f>
        <v>0</v>
      </c>
      <c r="H321" s="42" t="n">
        <f aca="false">H322</f>
        <v>0</v>
      </c>
      <c r="I321" s="46"/>
      <c r="J321" s="46"/>
      <c r="K321" s="46"/>
      <c r="L321" s="46"/>
      <c r="M321" s="46"/>
      <c r="N321" s="46"/>
    </row>
    <row r="322" customFormat="false" ht="25.5" hidden="false" customHeight="false" outlineLevel="0" collapsed="false">
      <c r="A322" s="26" t="s">
        <v>536</v>
      </c>
      <c r="B322" s="41" t="s">
        <v>528</v>
      </c>
      <c r="C322" s="24" t="s">
        <v>520</v>
      </c>
      <c r="D322" s="24" t="s">
        <v>267</v>
      </c>
      <c r="E322" s="24" t="s">
        <v>529</v>
      </c>
      <c r="F322" s="42" t="n">
        <v>2</v>
      </c>
      <c r="G322" s="42" t="n">
        <v>0</v>
      </c>
      <c r="H322" s="42" t="n">
        <v>0</v>
      </c>
      <c r="I322" s="46"/>
      <c r="J322" s="46"/>
      <c r="K322" s="46"/>
      <c r="L322" s="46"/>
      <c r="M322" s="46"/>
      <c r="N322" s="46"/>
    </row>
    <row r="323" customFormat="false" ht="25.5" hidden="false" customHeight="false" outlineLevel="0" collapsed="false">
      <c r="A323" s="26" t="s">
        <v>537</v>
      </c>
      <c r="B323" s="34" t="s">
        <v>538</v>
      </c>
      <c r="C323" s="35" t="s">
        <v>539</v>
      </c>
      <c r="D323" s="35"/>
      <c r="E323" s="35"/>
      <c r="F323" s="38" t="n">
        <f aca="false">F324</f>
        <v>1751.483</v>
      </c>
      <c r="G323" s="38" t="n">
        <f aca="false">G324</f>
        <v>1751.483</v>
      </c>
      <c r="H323" s="38" t="n">
        <f aca="false">H324</f>
        <v>1751.483</v>
      </c>
      <c r="I323" s="46"/>
      <c r="J323" s="46"/>
      <c r="K323" s="46"/>
      <c r="L323" s="46"/>
      <c r="M323" s="46"/>
      <c r="N323" s="46"/>
    </row>
    <row r="324" customFormat="false" ht="38.25" hidden="false" customHeight="false" outlineLevel="0" collapsed="false">
      <c r="A324" s="26" t="s">
        <v>540</v>
      </c>
      <c r="B324" s="61" t="s">
        <v>541</v>
      </c>
      <c r="C324" s="24" t="s">
        <v>542</v>
      </c>
      <c r="D324" s="24"/>
      <c r="E324" s="24"/>
      <c r="F324" s="42" t="n">
        <f aca="false">F325</f>
        <v>1751.483</v>
      </c>
      <c r="G324" s="42" t="n">
        <f aca="false">G325</f>
        <v>1751.483</v>
      </c>
      <c r="H324" s="42" t="n">
        <f aca="false">H325</f>
        <v>1751.483</v>
      </c>
      <c r="I324" s="46"/>
      <c r="J324" s="46"/>
      <c r="K324" s="46"/>
      <c r="L324" s="46"/>
      <c r="M324" s="46"/>
      <c r="N324" s="46"/>
    </row>
    <row r="325" customFormat="false" ht="38.25" hidden="false" customHeight="false" outlineLevel="0" collapsed="false">
      <c r="A325" s="26" t="s">
        <v>543</v>
      </c>
      <c r="B325" s="41" t="s">
        <v>189</v>
      </c>
      <c r="C325" s="24" t="s">
        <v>542</v>
      </c>
      <c r="D325" s="24" t="s">
        <v>79</v>
      </c>
      <c r="E325" s="24"/>
      <c r="F325" s="42" t="n">
        <f aca="false">F326</f>
        <v>1751.483</v>
      </c>
      <c r="G325" s="42" t="n">
        <f aca="false">G326</f>
        <v>1751.483</v>
      </c>
      <c r="H325" s="42" t="n">
        <f aca="false">H326</f>
        <v>1751.483</v>
      </c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26" t="s">
        <v>544</v>
      </c>
      <c r="B326" s="41" t="s">
        <v>523</v>
      </c>
      <c r="C326" s="24" t="s">
        <v>542</v>
      </c>
      <c r="D326" s="24" t="s">
        <v>82</v>
      </c>
      <c r="E326" s="24"/>
      <c r="F326" s="42" t="n">
        <f aca="false">F327</f>
        <v>1751.483</v>
      </c>
      <c r="G326" s="42" t="n">
        <f aca="false">G327</f>
        <v>1751.483</v>
      </c>
      <c r="H326" s="42" t="n">
        <f aca="false">H327</f>
        <v>1751.483</v>
      </c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26" t="s">
        <v>545</v>
      </c>
      <c r="B327" s="41" t="s">
        <v>525</v>
      </c>
      <c r="C327" s="24" t="s">
        <v>542</v>
      </c>
      <c r="D327" s="24" t="s">
        <v>82</v>
      </c>
      <c r="E327" s="24" t="s">
        <v>526</v>
      </c>
      <c r="F327" s="42" t="n">
        <f aca="false">F328</f>
        <v>1751.483</v>
      </c>
      <c r="G327" s="42" t="n">
        <f aca="false">G328</f>
        <v>1751.483</v>
      </c>
      <c r="H327" s="42" t="n">
        <f aca="false">H328</f>
        <v>1751.483</v>
      </c>
      <c r="I327" s="46"/>
      <c r="J327" s="46"/>
      <c r="K327" s="46"/>
      <c r="L327" s="46"/>
      <c r="M327" s="46"/>
      <c r="N327" s="46"/>
    </row>
    <row r="328" customFormat="false" ht="25.5" hidden="false" customHeight="false" outlineLevel="0" collapsed="false">
      <c r="A328" s="26" t="s">
        <v>546</v>
      </c>
      <c r="B328" s="41" t="s">
        <v>538</v>
      </c>
      <c r="C328" s="24" t="s">
        <v>542</v>
      </c>
      <c r="D328" s="24" t="s">
        <v>82</v>
      </c>
      <c r="E328" s="24" t="s">
        <v>547</v>
      </c>
      <c r="F328" s="42" t="n">
        <v>1751.483</v>
      </c>
      <c r="G328" s="42" t="n">
        <v>1751.483</v>
      </c>
      <c r="H328" s="42" t="n">
        <v>1751.483</v>
      </c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26" t="s">
        <v>548</v>
      </c>
      <c r="B329" s="34" t="s">
        <v>549</v>
      </c>
      <c r="C329" s="35" t="s">
        <v>550</v>
      </c>
      <c r="D329" s="35"/>
      <c r="E329" s="35"/>
      <c r="F329" s="38" t="n">
        <f aca="false">F330+F359</f>
        <v>25819.08503</v>
      </c>
      <c r="G329" s="38" t="n">
        <f aca="false">G330+G359</f>
        <v>19166.708</v>
      </c>
      <c r="H329" s="38" t="n">
        <f aca="false">H330+H359</f>
        <v>18527.558</v>
      </c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26" t="s">
        <v>551</v>
      </c>
      <c r="B330" s="55" t="s">
        <v>552</v>
      </c>
      <c r="C330" s="35" t="s">
        <v>553</v>
      </c>
      <c r="D330" s="35"/>
      <c r="E330" s="35"/>
      <c r="F330" s="38" t="n">
        <f aca="false">F331+F349+F354+F344</f>
        <v>17647.83834</v>
      </c>
      <c r="G330" s="38" t="n">
        <f aca="false">G331+G349+G354+G344</f>
        <v>15025.498</v>
      </c>
      <c r="H330" s="38" t="n">
        <f aca="false">H331+H349+H354+H344</f>
        <v>14514.328</v>
      </c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26" t="s">
        <v>554</v>
      </c>
      <c r="B331" s="55" t="s">
        <v>555</v>
      </c>
      <c r="C331" s="24" t="s">
        <v>556</v>
      </c>
      <c r="D331" s="24"/>
      <c r="E331" s="24"/>
      <c r="F331" s="42" t="n">
        <f aca="false">F332+F336+F340</f>
        <v>17347.83834</v>
      </c>
      <c r="G331" s="42" t="n">
        <f aca="false">G332+G336+G340</f>
        <v>15025.498</v>
      </c>
      <c r="H331" s="42" t="n">
        <f aca="false">H332+H336+H340</f>
        <v>14514.328</v>
      </c>
      <c r="I331" s="46"/>
      <c r="J331" s="46"/>
      <c r="K331" s="46"/>
      <c r="L331" s="46"/>
      <c r="M331" s="46"/>
      <c r="N331" s="46"/>
    </row>
    <row r="332" customFormat="false" ht="38.25" hidden="false" customHeight="false" outlineLevel="0" collapsed="false">
      <c r="A332" s="26" t="s">
        <v>557</v>
      </c>
      <c r="B332" s="41" t="s">
        <v>189</v>
      </c>
      <c r="C332" s="24" t="s">
        <v>556</v>
      </c>
      <c r="D332" s="24" t="s">
        <v>79</v>
      </c>
      <c r="E332" s="24"/>
      <c r="F332" s="42" t="n">
        <f aca="false">F333</f>
        <v>14532.465</v>
      </c>
      <c r="G332" s="42" t="n">
        <f aca="false">G333</f>
        <v>14514.408</v>
      </c>
      <c r="H332" s="42" t="n">
        <f aca="false">H333</f>
        <v>14514.328</v>
      </c>
      <c r="I332" s="46"/>
      <c r="J332" s="46"/>
      <c r="K332" s="46"/>
      <c r="L332" s="46"/>
      <c r="M332" s="46"/>
      <c r="N332" s="46"/>
    </row>
    <row r="333" s="37" customFormat="true" ht="12.75" hidden="false" customHeight="false" outlineLevel="0" collapsed="false">
      <c r="A333" s="26" t="s">
        <v>558</v>
      </c>
      <c r="B333" s="41" t="s">
        <v>523</v>
      </c>
      <c r="C333" s="24" t="s">
        <v>556</v>
      </c>
      <c r="D333" s="24" t="s">
        <v>82</v>
      </c>
      <c r="E333" s="24"/>
      <c r="F333" s="42" t="n">
        <f aca="false">F334</f>
        <v>14532.465</v>
      </c>
      <c r="G333" s="42" t="n">
        <f aca="false">G334</f>
        <v>14514.408</v>
      </c>
      <c r="H333" s="42" t="n">
        <f aca="false">H334</f>
        <v>14514.328</v>
      </c>
      <c r="I333" s="48"/>
      <c r="J333" s="48"/>
      <c r="K333" s="48"/>
      <c r="L333" s="48"/>
      <c r="M333" s="48"/>
      <c r="N333" s="48"/>
    </row>
    <row r="334" customFormat="false" ht="12.75" hidden="false" customHeight="false" outlineLevel="0" collapsed="false">
      <c r="A334" s="26" t="s">
        <v>559</v>
      </c>
      <c r="B334" s="41" t="s">
        <v>525</v>
      </c>
      <c r="C334" s="24" t="s">
        <v>556</v>
      </c>
      <c r="D334" s="24" t="s">
        <v>82</v>
      </c>
      <c r="E334" s="24" t="s">
        <v>526</v>
      </c>
      <c r="F334" s="42" t="n">
        <f aca="false">F335</f>
        <v>14532.465</v>
      </c>
      <c r="G334" s="42" t="n">
        <f aca="false">G335</f>
        <v>14514.408</v>
      </c>
      <c r="H334" s="42" t="n">
        <f aca="false">H335</f>
        <v>14514.328</v>
      </c>
      <c r="I334" s="46"/>
      <c r="J334" s="46"/>
      <c r="K334" s="46"/>
      <c r="L334" s="46"/>
      <c r="M334" s="46"/>
      <c r="N334" s="46"/>
    </row>
    <row r="335" customFormat="false" ht="25.5" hidden="false" customHeight="false" outlineLevel="0" collapsed="false">
      <c r="A335" s="26" t="s">
        <v>560</v>
      </c>
      <c r="B335" s="41" t="s">
        <v>561</v>
      </c>
      <c r="C335" s="24" t="s">
        <v>556</v>
      </c>
      <c r="D335" s="24" t="s">
        <v>82</v>
      </c>
      <c r="E335" s="24" t="s">
        <v>562</v>
      </c>
      <c r="F335" s="42" t="n">
        <f aca="false">14514.408+18.057</f>
        <v>14532.465</v>
      </c>
      <c r="G335" s="42" t="n">
        <v>14514.408</v>
      </c>
      <c r="H335" s="42" t="n">
        <v>14514.328</v>
      </c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26" t="s">
        <v>563</v>
      </c>
      <c r="B336" s="87" t="s">
        <v>160</v>
      </c>
      <c r="C336" s="24" t="s">
        <v>556</v>
      </c>
      <c r="D336" s="24" t="s">
        <v>86</v>
      </c>
      <c r="E336" s="24"/>
      <c r="F336" s="42" t="n">
        <f aca="false">F337</f>
        <v>2810.37334</v>
      </c>
      <c r="G336" s="42" t="n">
        <f aca="false">G337</f>
        <v>511.09</v>
      </c>
      <c r="H336" s="42" t="n">
        <f aca="false">H337</f>
        <v>0</v>
      </c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26" t="s">
        <v>564</v>
      </c>
      <c r="B337" s="60" t="s">
        <v>88</v>
      </c>
      <c r="C337" s="24" t="s">
        <v>556</v>
      </c>
      <c r="D337" s="24" t="s">
        <v>89</v>
      </c>
      <c r="E337" s="24"/>
      <c r="F337" s="42" t="n">
        <f aca="false">F338</f>
        <v>2810.37334</v>
      </c>
      <c r="G337" s="42" t="n">
        <f aca="false">G338</f>
        <v>511.09</v>
      </c>
      <c r="H337" s="42" t="n">
        <f aca="false">H338</f>
        <v>0</v>
      </c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26" t="s">
        <v>565</v>
      </c>
      <c r="B338" s="41" t="s">
        <v>525</v>
      </c>
      <c r="C338" s="24" t="s">
        <v>556</v>
      </c>
      <c r="D338" s="24" t="s">
        <v>89</v>
      </c>
      <c r="E338" s="24" t="s">
        <v>526</v>
      </c>
      <c r="F338" s="42" t="n">
        <f aca="false">F339</f>
        <v>2810.37334</v>
      </c>
      <c r="G338" s="42" t="n">
        <f aca="false">G339</f>
        <v>511.09</v>
      </c>
      <c r="H338" s="42" t="n">
        <f aca="false">H339</f>
        <v>0</v>
      </c>
      <c r="I338" s="46"/>
      <c r="J338" s="46"/>
      <c r="K338" s="46"/>
      <c r="L338" s="46"/>
      <c r="M338" s="46"/>
      <c r="N338" s="46"/>
    </row>
    <row r="339" s="6" customFormat="true" ht="25.5" hidden="false" customHeight="false" outlineLevel="0" collapsed="false">
      <c r="A339" s="26" t="s">
        <v>105</v>
      </c>
      <c r="B339" s="41" t="s">
        <v>561</v>
      </c>
      <c r="C339" s="24" t="s">
        <v>556</v>
      </c>
      <c r="D339" s="24" t="s">
        <v>89</v>
      </c>
      <c r="E339" s="24" t="s">
        <v>562</v>
      </c>
      <c r="F339" s="42" t="n">
        <f aca="false">2545+265.37334</f>
        <v>2810.37334</v>
      </c>
      <c r="G339" s="42" t="n">
        <v>511.09</v>
      </c>
      <c r="H339" s="42" t="n">
        <v>0</v>
      </c>
      <c r="I339" s="46"/>
      <c r="J339" s="46"/>
      <c r="K339" s="46"/>
      <c r="L339" s="46"/>
      <c r="M339" s="46"/>
      <c r="N339" s="46"/>
    </row>
    <row r="340" s="6" customFormat="true" ht="12.75" hidden="false" customHeight="false" outlineLevel="0" collapsed="false">
      <c r="A340" s="26" t="s">
        <v>566</v>
      </c>
      <c r="B340" s="41" t="s">
        <v>263</v>
      </c>
      <c r="C340" s="24" t="s">
        <v>556</v>
      </c>
      <c r="D340" s="24" t="s">
        <v>264</v>
      </c>
      <c r="E340" s="24"/>
      <c r="F340" s="42" t="n">
        <f aca="false">F341</f>
        <v>5</v>
      </c>
      <c r="G340" s="42" t="n">
        <f aca="false">G341</f>
        <v>0</v>
      </c>
      <c r="H340" s="42" t="n">
        <f aca="false">H341</f>
        <v>0</v>
      </c>
      <c r="I340" s="46"/>
      <c r="J340" s="46"/>
      <c r="K340" s="46"/>
      <c r="L340" s="46"/>
      <c r="M340" s="46"/>
      <c r="N340" s="46"/>
    </row>
    <row r="341" s="6" customFormat="true" ht="12.75" hidden="false" customHeight="false" outlineLevel="0" collapsed="false">
      <c r="A341" s="26" t="s">
        <v>567</v>
      </c>
      <c r="B341" s="41" t="s">
        <v>266</v>
      </c>
      <c r="C341" s="24" t="s">
        <v>556</v>
      </c>
      <c r="D341" s="24" t="s">
        <v>267</v>
      </c>
      <c r="E341" s="24"/>
      <c r="F341" s="42" t="n">
        <f aca="false">F342</f>
        <v>5</v>
      </c>
      <c r="G341" s="42" t="n">
        <f aca="false">G342</f>
        <v>0</v>
      </c>
      <c r="H341" s="42" t="n">
        <f aca="false">H342</f>
        <v>0</v>
      </c>
      <c r="I341" s="46"/>
      <c r="J341" s="46"/>
      <c r="K341" s="46"/>
      <c r="L341" s="46"/>
      <c r="M341" s="46"/>
      <c r="N341" s="46"/>
    </row>
    <row r="342" s="6" customFormat="true" ht="12.75" hidden="false" customHeight="false" outlineLevel="0" collapsed="false">
      <c r="A342" s="26" t="s">
        <v>568</v>
      </c>
      <c r="B342" s="41" t="s">
        <v>525</v>
      </c>
      <c r="C342" s="24" t="s">
        <v>556</v>
      </c>
      <c r="D342" s="24" t="s">
        <v>267</v>
      </c>
      <c r="E342" s="24" t="s">
        <v>526</v>
      </c>
      <c r="F342" s="42" t="n">
        <f aca="false">F343</f>
        <v>5</v>
      </c>
      <c r="G342" s="42" t="n">
        <f aca="false">G343</f>
        <v>0</v>
      </c>
      <c r="H342" s="42" t="n">
        <f aca="false">H343</f>
        <v>0</v>
      </c>
      <c r="I342" s="46"/>
      <c r="J342" s="46"/>
      <c r="K342" s="46"/>
      <c r="L342" s="46"/>
      <c r="M342" s="46"/>
      <c r="N342" s="46"/>
    </row>
    <row r="343" s="6" customFormat="true" ht="25.5" hidden="false" customHeight="false" outlineLevel="0" collapsed="false">
      <c r="A343" s="26" t="s">
        <v>569</v>
      </c>
      <c r="B343" s="41" t="s">
        <v>561</v>
      </c>
      <c r="C343" s="24" t="s">
        <v>556</v>
      </c>
      <c r="D343" s="24" t="s">
        <v>267</v>
      </c>
      <c r="E343" s="24" t="s">
        <v>562</v>
      </c>
      <c r="F343" s="42" t="n">
        <v>5</v>
      </c>
      <c r="G343" s="42" t="n">
        <v>0</v>
      </c>
      <c r="H343" s="42" t="n">
        <v>0</v>
      </c>
      <c r="I343" s="46"/>
      <c r="J343" s="46"/>
      <c r="K343" s="46"/>
      <c r="L343" s="46"/>
      <c r="M343" s="46"/>
      <c r="N343" s="46"/>
    </row>
    <row r="344" s="6" customFormat="true" ht="12.75" hidden="false" customHeight="false" outlineLevel="0" collapsed="false">
      <c r="A344" s="26" t="s">
        <v>570</v>
      </c>
      <c r="B344" s="55" t="s">
        <v>571</v>
      </c>
      <c r="C344" s="35" t="s">
        <v>572</v>
      </c>
      <c r="D344" s="35"/>
      <c r="E344" s="35"/>
      <c r="F344" s="38" t="n">
        <f aca="false">F345</f>
        <v>100</v>
      </c>
      <c r="G344" s="38" t="n">
        <f aca="false">G345</f>
        <v>0</v>
      </c>
      <c r="H344" s="38" t="n">
        <f aca="false">H345</f>
        <v>0</v>
      </c>
      <c r="I344" s="46"/>
      <c r="J344" s="46"/>
      <c r="K344" s="46"/>
      <c r="L344" s="46"/>
      <c r="M344" s="46"/>
      <c r="N344" s="46"/>
    </row>
    <row r="345" s="6" customFormat="true" ht="12.75" hidden="false" customHeight="false" outlineLevel="0" collapsed="false">
      <c r="A345" s="26" t="s">
        <v>573</v>
      </c>
      <c r="B345" s="41" t="s">
        <v>85</v>
      </c>
      <c r="C345" s="24" t="s">
        <v>574</v>
      </c>
      <c r="D345" s="24" t="s">
        <v>86</v>
      </c>
      <c r="E345" s="24"/>
      <c r="F345" s="42" t="n">
        <f aca="false">F346</f>
        <v>100</v>
      </c>
      <c r="G345" s="42" t="n">
        <f aca="false">G346</f>
        <v>0</v>
      </c>
      <c r="H345" s="42" t="n">
        <f aca="false">H346</f>
        <v>0</v>
      </c>
      <c r="I345" s="46"/>
      <c r="J345" s="46"/>
      <c r="K345" s="46"/>
      <c r="L345" s="46"/>
      <c r="M345" s="46"/>
      <c r="N345" s="46"/>
    </row>
    <row r="346" s="6" customFormat="true" ht="12.75" hidden="false" customHeight="false" outlineLevel="0" collapsed="false">
      <c r="A346" s="26" t="s">
        <v>575</v>
      </c>
      <c r="B346" s="41" t="s">
        <v>88</v>
      </c>
      <c r="C346" s="24" t="s">
        <v>574</v>
      </c>
      <c r="D346" s="24" t="s">
        <v>89</v>
      </c>
      <c r="E346" s="24"/>
      <c r="F346" s="42" t="n">
        <f aca="false">F347</f>
        <v>100</v>
      </c>
      <c r="G346" s="42" t="n">
        <f aca="false">G347</f>
        <v>0</v>
      </c>
      <c r="H346" s="42" t="n">
        <f aca="false">H347</f>
        <v>0</v>
      </c>
      <c r="I346" s="46"/>
      <c r="J346" s="46"/>
      <c r="K346" s="46"/>
      <c r="L346" s="46"/>
      <c r="M346" s="46"/>
      <c r="N346" s="46"/>
    </row>
    <row r="347" s="6" customFormat="true" ht="12.75" hidden="false" customHeight="false" outlineLevel="0" collapsed="false">
      <c r="A347" s="26" t="s">
        <v>576</v>
      </c>
      <c r="B347" s="41" t="s">
        <v>222</v>
      </c>
      <c r="C347" s="24" t="s">
        <v>574</v>
      </c>
      <c r="D347" s="24" t="s">
        <v>89</v>
      </c>
      <c r="E347" s="24" t="s">
        <v>223</v>
      </c>
      <c r="F347" s="42" t="n">
        <f aca="false">F348</f>
        <v>100</v>
      </c>
      <c r="G347" s="42" t="n">
        <f aca="false">G348</f>
        <v>0</v>
      </c>
      <c r="H347" s="42" t="n">
        <f aca="false">H348</f>
        <v>0</v>
      </c>
      <c r="I347" s="46"/>
      <c r="J347" s="46"/>
      <c r="K347" s="46"/>
      <c r="L347" s="46"/>
      <c r="M347" s="46"/>
      <c r="N347" s="46"/>
    </row>
    <row r="348" s="6" customFormat="true" ht="12.75" hidden="false" customHeight="false" outlineLevel="0" collapsed="false">
      <c r="A348" s="26" t="s">
        <v>577</v>
      </c>
      <c r="B348" s="41" t="s">
        <v>225</v>
      </c>
      <c r="C348" s="24" t="s">
        <v>574</v>
      </c>
      <c r="D348" s="24" t="s">
        <v>89</v>
      </c>
      <c r="E348" s="24" t="s">
        <v>226</v>
      </c>
      <c r="F348" s="42" t="n">
        <v>100</v>
      </c>
      <c r="G348" s="42" t="n">
        <v>0</v>
      </c>
      <c r="H348" s="42" t="n">
        <v>0</v>
      </c>
      <c r="I348" s="46"/>
      <c r="J348" s="46"/>
      <c r="K348" s="46"/>
      <c r="L348" s="46"/>
      <c r="M348" s="46"/>
      <c r="N348" s="46"/>
    </row>
    <row r="349" s="6" customFormat="true" ht="25.5" hidden="false" customHeight="false" outlineLevel="0" collapsed="false">
      <c r="A349" s="26" t="s">
        <v>578</v>
      </c>
      <c r="B349" s="55" t="s">
        <v>579</v>
      </c>
      <c r="C349" s="35" t="s">
        <v>580</v>
      </c>
      <c r="D349" s="35"/>
      <c r="E349" s="35"/>
      <c r="F349" s="38" t="n">
        <f aca="false">F350</f>
        <v>100</v>
      </c>
      <c r="G349" s="38" t="n">
        <f aca="false">G350</f>
        <v>0</v>
      </c>
      <c r="H349" s="38" t="n">
        <f aca="false">H350</f>
        <v>0</v>
      </c>
      <c r="I349" s="46"/>
      <c r="J349" s="46"/>
      <c r="K349" s="46"/>
      <c r="L349" s="46"/>
      <c r="M349" s="46"/>
      <c r="N349" s="46"/>
    </row>
    <row r="350" s="6" customFormat="true" ht="12.75" hidden="false" customHeight="false" outlineLevel="0" collapsed="false">
      <c r="A350" s="26" t="s">
        <v>581</v>
      </c>
      <c r="B350" s="87" t="s">
        <v>85</v>
      </c>
      <c r="C350" s="24" t="s">
        <v>580</v>
      </c>
      <c r="D350" s="24" t="s">
        <v>86</v>
      </c>
      <c r="E350" s="24"/>
      <c r="F350" s="42" t="n">
        <f aca="false">F351</f>
        <v>100</v>
      </c>
      <c r="G350" s="42" t="n">
        <f aca="false">G351</f>
        <v>0</v>
      </c>
      <c r="H350" s="42" t="n">
        <f aca="false">H351</f>
        <v>0</v>
      </c>
      <c r="I350" s="46"/>
      <c r="J350" s="46"/>
      <c r="K350" s="46"/>
      <c r="L350" s="46"/>
      <c r="M350" s="46"/>
      <c r="N350" s="46"/>
    </row>
    <row r="351" s="6" customFormat="true" ht="12.75" hidden="false" customHeight="false" outlineLevel="0" collapsed="false">
      <c r="A351" s="26" t="s">
        <v>582</v>
      </c>
      <c r="B351" s="60" t="s">
        <v>583</v>
      </c>
      <c r="C351" s="24" t="s">
        <v>580</v>
      </c>
      <c r="D351" s="24" t="s">
        <v>89</v>
      </c>
      <c r="E351" s="24"/>
      <c r="F351" s="42" t="n">
        <f aca="false">F352</f>
        <v>100</v>
      </c>
      <c r="G351" s="42" t="n">
        <f aca="false">G352</f>
        <v>0</v>
      </c>
      <c r="H351" s="42" t="n">
        <f aca="false">H352</f>
        <v>0</v>
      </c>
      <c r="I351" s="46"/>
      <c r="J351" s="46"/>
      <c r="K351" s="46"/>
      <c r="L351" s="46"/>
      <c r="M351" s="46"/>
      <c r="N351" s="46"/>
    </row>
    <row r="352" s="6" customFormat="true" ht="12.75" hidden="false" customHeight="false" outlineLevel="0" collapsed="false">
      <c r="A352" s="26" t="s">
        <v>584</v>
      </c>
      <c r="B352" s="41" t="s">
        <v>525</v>
      </c>
      <c r="C352" s="24" t="s">
        <v>580</v>
      </c>
      <c r="D352" s="24" t="s">
        <v>89</v>
      </c>
      <c r="E352" s="24" t="s">
        <v>526</v>
      </c>
      <c r="F352" s="42" t="n">
        <f aca="false">F353</f>
        <v>100</v>
      </c>
      <c r="G352" s="42" t="n">
        <f aca="false">G353</f>
        <v>0</v>
      </c>
      <c r="H352" s="42" t="n">
        <f aca="false">H353</f>
        <v>0</v>
      </c>
      <c r="I352" s="46"/>
      <c r="J352" s="46"/>
      <c r="K352" s="46"/>
      <c r="L352" s="46"/>
      <c r="M352" s="46"/>
      <c r="N352" s="46"/>
    </row>
    <row r="353" s="6" customFormat="true" ht="12.75" hidden="false" customHeight="false" outlineLevel="0" collapsed="false">
      <c r="A353" s="26" t="s">
        <v>585</v>
      </c>
      <c r="B353" s="41" t="s">
        <v>586</v>
      </c>
      <c r="C353" s="24" t="s">
        <v>580</v>
      </c>
      <c r="D353" s="24" t="s">
        <v>89</v>
      </c>
      <c r="E353" s="24" t="s">
        <v>587</v>
      </c>
      <c r="F353" s="42" t="n">
        <v>100</v>
      </c>
      <c r="G353" s="42" t="n">
        <v>0</v>
      </c>
      <c r="H353" s="42" t="n">
        <v>0</v>
      </c>
      <c r="I353" s="46"/>
      <c r="J353" s="46"/>
      <c r="K353" s="46"/>
      <c r="L353" s="46"/>
      <c r="M353" s="46"/>
      <c r="N353" s="46"/>
    </row>
    <row r="354" s="6" customFormat="true" ht="25.5" hidden="false" customHeight="false" outlineLevel="0" collapsed="false">
      <c r="A354" s="26" t="s">
        <v>588</v>
      </c>
      <c r="B354" s="55" t="s">
        <v>589</v>
      </c>
      <c r="C354" s="35" t="s">
        <v>590</v>
      </c>
      <c r="D354" s="35"/>
      <c r="E354" s="35"/>
      <c r="F354" s="38" t="n">
        <f aca="false">F355</f>
        <v>100</v>
      </c>
      <c r="G354" s="38" t="n">
        <f aca="false">G355</f>
        <v>0</v>
      </c>
      <c r="H354" s="38" t="n">
        <f aca="false">H355</f>
        <v>0</v>
      </c>
      <c r="I354" s="46"/>
      <c r="J354" s="46"/>
      <c r="K354" s="46"/>
      <c r="L354" s="46"/>
      <c r="M354" s="46"/>
      <c r="N354" s="46"/>
    </row>
    <row r="355" s="6" customFormat="true" ht="12.75" hidden="false" customHeight="false" outlineLevel="0" collapsed="false">
      <c r="A355" s="26" t="s">
        <v>591</v>
      </c>
      <c r="B355" s="87" t="s">
        <v>160</v>
      </c>
      <c r="C355" s="24" t="s">
        <v>590</v>
      </c>
      <c r="D355" s="24" t="s">
        <v>86</v>
      </c>
      <c r="E355" s="24"/>
      <c r="F355" s="42" t="n">
        <f aca="false">F356</f>
        <v>100</v>
      </c>
      <c r="G355" s="42" t="n">
        <f aca="false">G356</f>
        <v>0</v>
      </c>
      <c r="H355" s="42" t="n">
        <f aca="false">H356</f>
        <v>0</v>
      </c>
      <c r="I355" s="46"/>
      <c r="J355" s="46"/>
      <c r="K355" s="46"/>
      <c r="L355" s="46"/>
      <c r="M355" s="46"/>
      <c r="N355" s="46"/>
    </row>
    <row r="356" s="6" customFormat="true" ht="12.75" hidden="false" customHeight="false" outlineLevel="0" collapsed="false">
      <c r="A356" s="26" t="s">
        <v>592</v>
      </c>
      <c r="B356" s="60" t="s">
        <v>88</v>
      </c>
      <c r="C356" s="24" t="s">
        <v>590</v>
      </c>
      <c r="D356" s="24" t="s">
        <v>89</v>
      </c>
      <c r="E356" s="24"/>
      <c r="F356" s="42" t="n">
        <f aca="false">F357</f>
        <v>100</v>
      </c>
      <c r="G356" s="42" t="n">
        <f aca="false">G357</f>
        <v>0</v>
      </c>
      <c r="H356" s="42" t="n">
        <f aca="false">H357</f>
        <v>0</v>
      </c>
      <c r="I356" s="46"/>
      <c r="J356" s="46"/>
      <c r="K356" s="46"/>
      <c r="L356" s="46"/>
      <c r="M356" s="46"/>
      <c r="N356" s="46"/>
    </row>
    <row r="357" s="6" customFormat="true" ht="12.75" hidden="false" customHeight="false" outlineLevel="0" collapsed="false">
      <c r="A357" s="26" t="s">
        <v>593</v>
      </c>
      <c r="B357" s="41" t="s">
        <v>525</v>
      </c>
      <c r="C357" s="24" t="s">
        <v>590</v>
      </c>
      <c r="D357" s="24" t="s">
        <v>89</v>
      </c>
      <c r="E357" s="24" t="s">
        <v>526</v>
      </c>
      <c r="F357" s="42" t="n">
        <f aca="false">F358</f>
        <v>100</v>
      </c>
      <c r="G357" s="42" t="n">
        <f aca="false">G358</f>
        <v>0</v>
      </c>
      <c r="H357" s="42" t="n">
        <f aca="false">H358</f>
        <v>0</v>
      </c>
      <c r="I357" s="46"/>
      <c r="J357" s="46"/>
      <c r="K357" s="46"/>
      <c r="L357" s="46"/>
      <c r="M357" s="46"/>
      <c r="N357" s="46"/>
    </row>
    <row r="358" s="6" customFormat="true" ht="12.75" hidden="false" customHeight="false" outlineLevel="0" collapsed="false">
      <c r="A358" s="26" t="s">
        <v>594</v>
      </c>
      <c r="B358" s="41" t="s">
        <v>586</v>
      </c>
      <c r="C358" s="24" t="s">
        <v>590</v>
      </c>
      <c r="D358" s="24" t="s">
        <v>89</v>
      </c>
      <c r="E358" s="24" t="s">
        <v>587</v>
      </c>
      <c r="F358" s="42" t="n">
        <v>100</v>
      </c>
      <c r="G358" s="42" t="n">
        <v>0</v>
      </c>
      <c r="H358" s="42" t="n">
        <v>0</v>
      </c>
      <c r="I358" s="46"/>
      <c r="J358" s="46"/>
      <c r="K358" s="46"/>
      <c r="L358" s="46"/>
      <c r="M358" s="46"/>
      <c r="N358" s="46"/>
    </row>
    <row r="359" s="6" customFormat="true" ht="25.5" hidden="false" customHeight="false" outlineLevel="0" collapsed="false">
      <c r="A359" s="26" t="s">
        <v>595</v>
      </c>
      <c r="B359" s="55" t="s">
        <v>596</v>
      </c>
      <c r="C359" s="35" t="s">
        <v>597</v>
      </c>
      <c r="D359" s="24"/>
      <c r="E359" s="24"/>
      <c r="F359" s="38" t="n">
        <f aca="false">F360+F428+F374+F423+F383+F388+F397+F402+F407+F365+F416</f>
        <v>8171.24669</v>
      </c>
      <c r="G359" s="38" t="n">
        <f aca="false">G360+G428+G374+G423+G383+G388+G397+G402+G407+G365+G416</f>
        <v>4141.21</v>
      </c>
      <c r="H359" s="38" t="n">
        <f aca="false">H360+H428+H374+H423+H383+H388+H397+H402+H407+H365+H416</f>
        <v>4013.23</v>
      </c>
      <c r="I359" s="46"/>
      <c r="J359" s="46"/>
      <c r="K359" s="46"/>
      <c r="L359" s="46"/>
      <c r="M359" s="46"/>
      <c r="N359" s="46"/>
    </row>
    <row r="360" s="6" customFormat="true" ht="25.5" hidden="false" customHeight="false" outlineLevel="0" collapsed="false">
      <c r="A360" s="26" t="s">
        <v>598</v>
      </c>
      <c r="B360" s="34" t="s">
        <v>599</v>
      </c>
      <c r="C360" s="35" t="s">
        <v>600</v>
      </c>
      <c r="D360" s="35"/>
      <c r="E360" s="35"/>
      <c r="F360" s="38" t="n">
        <f aca="false">F361</f>
        <v>500</v>
      </c>
      <c r="G360" s="38" t="n">
        <f aca="false">G361</f>
        <v>0</v>
      </c>
      <c r="H360" s="38" t="n">
        <f aca="false">H361</f>
        <v>0</v>
      </c>
      <c r="I360" s="46"/>
      <c r="J360" s="46"/>
      <c r="K360" s="46"/>
      <c r="L360" s="46"/>
      <c r="M360" s="46"/>
      <c r="N360" s="46"/>
    </row>
    <row r="361" s="6" customFormat="true" ht="12.75" hidden="false" customHeight="false" outlineLevel="0" collapsed="false">
      <c r="A361" s="26" t="s">
        <v>601</v>
      </c>
      <c r="B361" s="41" t="s">
        <v>263</v>
      </c>
      <c r="C361" s="24" t="s">
        <v>600</v>
      </c>
      <c r="D361" s="24" t="s">
        <v>264</v>
      </c>
      <c r="E361" s="24"/>
      <c r="F361" s="42" t="n">
        <f aca="false">F362</f>
        <v>500</v>
      </c>
      <c r="G361" s="42" t="n">
        <f aca="false">G362</f>
        <v>0</v>
      </c>
      <c r="H361" s="42" t="n">
        <f aca="false">H362</f>
        <v>0</v>
      </c>
      <c r="I361" s="46"/>
      <c r="J361" s="46"/>
      <c r="K361" s="46"/>
      <c r="L361" s="46"/>
      <c r="M361" s="46"/>
      <c r="N361" s="46"/>
    </row>
    <row r="362" s="6" customFormat="true" ht="12.75" hidden="false" customHeight="false" outlineLevel="0" collapsed="false">
      <c r="A362" s="26" t="s">
        <v>602</v>
      </c>
      <c r="B362" s="41" t="s">
        <v>603</v>
      </c>
      <c r="C362" s="24" t="s">
        <v>600</v>
      </c>
      <c r="D362" s="24" t="s">
        <v>604</v>
      </c>
      <c r="E362" s="24"/>
      <c r="F362" s="42" t="n">
        <f aca="false">F363</f>
        <v>500</v>
      </c>
      <c r="G362" s="42" t="n">
        <f aca="false">G363</f>
        <v>0</v>
      </c>
      <c r="H362" s="42" t="n">
        <f aca="false">H363</f>
        <v>0</v>
      </c>
      <c r="I362" s="46"/>
      <c r="J362" s="46"/>
      <c r="K362" s="46"/>
      <c r="L362" s="46"/>
      <c r="M362" s="46"/>
      <c r="N362" s="46"/>
    </row>
    <row r="363" s="6" customFormat="true" ht="12.75" hidden="false" customHeight="false" outlineLevel="0" collapsed="false">
      <c r="A363" s="26" t="s">
        <v>605</v>
      </c>
      <c r="B363" s="41" t="s">
        <v>525</v>
      </c>
      <c r="C363" s="24" t="s">
        <v>600</v>
      </c>
      <c r="D363" s="24" t="s">
        <v>604</v>
      </c>
      <c r="E363" s="24" t="s">
        <v>526</v>
      </c>
      <c r="F363" s="42" t="n">
        <f aca="false">F364</f>
        <v>500</v>
      </c>
      <c r="G363" s="42" t="n">
        <f aca="false">G364</f>
        <v>0</v>
      </c>
      <c r="H363" s="42" t="n">
        <f aca="false">H364</f>
        <v>0</v>
      </c>
      <c r="I363" s="46"/>
      <c r="J363" s="46"/>
      <c r="K363" s="46"/>
      <c r="L363" s="46"/>
      <c r="M363" s="46"/>
      <c r="N363" s="46"/>
    </row>
    <row r="364" s="37" customFormat="true" ht="12.75" hidden="false" customHeight="false" outlineLevel="0" collapsed="false">
      <c r="A364" s="26" t="s">
        <v>606</v>
      </c>
      <c r="B364" s="41" t="s">
        <v>607</v>
      </c>
      <c r="C364" s="24" t="s">
        <v>600</v>
      </c>
      <c r="D364" s="24" t="s">
        <v>604</v>
      </c>
      <c r="E364" s="24" t="s">
        <v>608</v>
      </c>
      <c r="F364" s="42" t="n">
        <v>500</v>
      </c>
      <c r="G364" s="42" t="n">
        <v>0</v>
      </c>
      <c r="H364" s="42" t="n">
        <v>0</v>
      </c>
      <c r="I364" s="48"/>
      <c r="J364" s="48"/>
      <c r="K364" s="48"/>
      <c r="L364" s="48"/>
      <c r="M364" s="48"/>
      <c r="N364" s="48"/>
    </row>
    <row r="365" s="37" customFormat="true" ht="38.25" hidden="false" customHeight="false" outlineLevel="0" collapsed="false">
      <c r="A365" s="26" t="s">
        <v>609</v>
      </c>
      <c r="B365" s="59" t="s">
        <v>610</v>
      </c>
      <c r="C365" s="35" t="s">
        <v>611</v>
      </c>
      <c r="D365" s="35"/>
      <c r="E365" s="35"/>
      <c r="F365" s="38" t="n">
        <f aca="false">F366+F370</f>
        <v>871.3</v>
      </c>
      <c r="G365" s="38" t="n">
        <f aca="false">G366+G370</f>
        <v>871.3</v>
      </c>
      <c r="H365" s="38" t="n">
        <f aca="false">H366+H370</f>
        <v>871.3</v>
      </c>
      <c r="I365" s="48"/>
      <c r="J365" s="48"/>
      <c r="K365" s="48"/>
      <c r="L365" s="48"/>
      <c r="M365" s="48"/>
      <c r="N365" s="48"/>
    </row>
    <row r="366" s="37" customFormat="true" ht="38.25" hidden="false" customHeight="false" outlineLevel="0" collapsed="false">
      <c r="A366" s="26" t="s">
        <v>612</v>
      </c>
      <c r="B366" s="41" t="s">
        <v>189</v>
      </c>
      <c r="C366" s="24" t="s">
        <v>611</v>
      </c>
      <c r="D366" s="24" t="s">
        <v>79</v>
      </c>
      <c r="E366" s="24"/>
      <c r="F366" s="42" t="n">
        <f aca="false">F367</f>
        <v>801.4</v>
      </c>
      <c r="G366" s="42" t="n">
        <f aca="false">G367</f>
        <v>801.4</v>
      </c>
      <c r="H366" s="42" t="n">
        <f aca="false">H367</f>
        <v>801.4</v>
      </c>
      <c r="I366" s="48"/>
      <c r="J366" s="48"/>
      <c r="K366" s="48"/>
      <c r="L366" s="48"/>
      <c r="M366" s="48"/>
      <c r="N366" s="48"/>
    </row>
    <row r="367" s="37" customFormat="true" ht="12.75" hidden="false" customHeight="false" outlineLevel="0" collapsed="false">
      <c r="A367" s="26" t="s">
        <v>613</v>
      </c>
      <c r="B367" s="41" t="s">
        <v>523</v>
      </c>
      <c r="C367" s="24" t="s">
        <v>611</v>
      </c>
      <c r="D367" s="24" t="s">
        <v>82</v>
      </c>
      <c r="E367" s="24"/>
      <c r="F367" s="42" t="n">
        <f aca="false">F368</f>
        <v>801.4</v>
      </c>
      <c r="G367" s="42" t="n">
        <f aca="false">G368</f>
        <v>801.4</v>
      </c>
      <c r="H367" s="42" t="n">
        <f aca="false">H368</f>
        <v>801.4</v>
      </c>
      <c r="I367" s="48"/>
      <c r="J367" s="48"/>
      <c r="K367" s="48"/>
      <c r="L367" s="48"/>
      <c r="M367" s="48"/>
      <c r="N367" s="48"/>
    </row>
    <row r="368" s="37" customFormat="true" ht="12.75" hidden="false" customHeight="false" outlineLevel="0" collapsed="false">
      <c r="A368" s="26" t="s">
        <v>614</v>
      </c>
      <c r="B368" s="41" t="s">
        <v>107</v>
      </c>
      <c r="C368" s="24" t="s">
        <v>611</v>
      </c>
      <c r="D368" s="24" t="s">
        <v>82</v>
      </c>
      <c r="E368" s="24" t="s">
        <v>108</v>
      </c>
      <c r="F368" s="42" t="n">
        <f aca="false">F369</f>
        <v>801.4</v>
      </c>
      <c r="G368" s="42" t="n">
        <f aca="false">G369</f>
        <v>801.4</v>
      </c>
      <c r="H368" s="42" t="n">
        <f aca="false">H369</f>
        <v>801.4</v>
      </c>
      <c r="I368" s="48"/>
      <c r="J368" s="48"/>
      <c r="K368" s="48"/>
      <c r="L368" s="48"/>
      <c r="M368" s="48"/>
      <c r="N368" s="48"/>
    </row>
    <row r="369" s="37" customFormat="true" ht="12.75" hidden="false" customHeight="false" outlineLevel="0" collapsed="false">
      <c r="A369" s="26" t="s">
        <v>615</v>
      </c>
      <c r="B369" s="41" t="s">
        <v>616</v>
      </c>
      <c r="C369" s="24" t="s">
        <v>611</v>
      </c>
      <c r="D369" s="24" t="s">
        <v>82</v>
      </c>
      <c r="E369" s="24" t="s">
        <v>617</v>
      </c>
      <c r="F369" s="42" t="n">
        <v>801.4</v>
      </c>
      <c r="G369" s="42" t="n">
        <v>801.4</v>
      </c>
      <c r="H369" s="42" t="n">
        <v>801.4</v>
      </c>
      <c r="I369" s="48"/>
      <c r="J369" s="48"/>
      <c r="K369" s="48"/>
      <c r="L369" s="48"/>
      <c r="M369" s="48"/>
      <c r="N369" s="48"/>
    </row>
    <row r="370" s="37" customFormat="true" ht="12.75" hidden="false" customHeight="false" outlineLevel="0" collapsed="false">
      <c r="A370" s="26" t="s">
        <v>618</v>
      </c>
      <c r="B370" s="41" t="s">
        <v>160</v>
      </c>
      <c r="C370" s="24" t="s">
        <v>611</v>
      </c>
      <c r="D370" s="24" t="s">
        <v>86</v>
      </c>
      <c r="E370" s="24"/>
      <c r="F370" s="42" t="n">
        <f aca="false">F371</f>
        <v>69.9</v>
      </c>
      <c r="G370" s="42" t="n">
        <f aca="false">G371</f>
        <v>69.9</v>
      </c>
      <c r="H370" s="42" t="n">
        <f aca="false">H371</f>
        <v>69.9</v>
      </c>
      <c r="I370" s="48"/>
      <c r="J370" s="48"/>
      <c r="K370" s="48"/>
      <c r="L370" s="48"/>
      <c r="M370" s="48"/>
      <c r="N370" s="48"/>
    </row>
    <row r="371" s="37" customFormat="true" ht="12.75" hidden="false" customHeight="false" outlineLevel="0" collapsed="false">
      <c r="A371" s="26" t="s">
        <v>619</v>
      </c>
      <c r="B371" s="41" t="s">
        <v>88</v>
      </c>
      <c r="C371" s="24" t="s">
        <v>611</v>
      </c>
      <c r="D371" s="24" t="s">
        <v>89</v>
      </c>
      <c r="E371" s="24"/>
      <c r="F371" s="42" t="n">
        <f aca="false">F372</f>
        <v>69.9</v>
      </c>
      <c r="G371" s="42" t="n">
        <f aca="false">G372</f>
        <v>69.9</v>
      </c>
      <c r="H371" s="42" t="n">
        <f aca="false">H372</f>
        <v>69.9</v>
      </c>
      <c r="I371" s="48"/>
      <c r="J371" s="48"/>
      <c r="K371" s="48"/>
      <c r="L371" s="48"/>
      <c r="M371" s="48"/>
      <c r="N371" s="48"/>
    </row>
    <row r="372" s="37" customFormat="true" ht="12.75" hidden="false" customHeight="false" outlineLevel="0" collapsed="false">
      <c r="A372" s="26" t="s">
        <v>620</v>
      </c>
      <c r="B372" s="41" t="s">
        <v>107</v>
      </c>
      <c r="C372" s="24" t="s">
        <v>611</v>
      </c>
      <c r="D372" s="24" t="s">
        <v>89</v>
      </c>
      <c r="E372" s="24" t="s">
        <v>108</v>
      </c>
      <c r="F372" s="42" t="n">
        <f aca="false">F373</f>
        <v>69.9</v>
      </c>
      <c r="G372" s="42" t="n">
        <f aca="false">G373</f>
        <v>69.9</v>
      </c>
      <c r="H372" s="42" t="n">
        <f aca="false">H373</f>
        <v>69.9</v>
      </c>
      <c r="I372" s="48"/>
      <c r="J372" s="48"/>
      <c r="K372" s="48"/>
      <c r="L372" s="48"/>
      <c r="M372" s="48"/>
      <c r="N372" s="48"/>
    </row>
    <row r="373" s="37" customFormat="true" ht="12.75" hidden="false" customHeight="false" outlineLevel="0" collapsed="false">
      <c r="A373" s="26" t="s">
        <v>621</v>
      </c>
      <c r="B373" s="41" t="s">
        <v>616</v>
      </c>
      <c r="C373" s="24" t="s">
        <v>611</v>
      </c>
      <c r="D373" s="24" t="s">
        <v>89</v>
      </c>
      <c r="E373" s="24" t="s">
        <v>617</v>
      </c>
      <c r="F373" s="42" t="n">
        <v>69.9</v>
      </c>
      <c r="G373" s="42" t="n">
        <v>69.9</v>
      </c>
      <c r="H373" s="42" t="n">
        <v>69.9</v>
      </c>
      <c r="I373" s="48"/>
      <c r="J373" s="48"/>
      <c r="K373" s="48"/>
      <c r="L373" s="48"/>
      <c r="M373" s="48"/>
      <c r="N373" s="48"/>
    </row>
    <row r="374" customFormat="false" ht="38.25" hidden="false" customHeight="false" outlineLevel="0" collapsed="false">
      <c r="A374" s="26" t="s">
        <v>622</v>
      </c>
      <c r="B374" s="59" t="s">
        <v>623</v>
      </c>
      <c r="C374" s="35" t="s">
        <v>624</v>
      </c>
      <c r="D374" s="35"/>
      <c r="E374" s="24"/>
      <c r="F374" s="38" t="n">
        <f aca="false">F375+F379</f>
        <v>563.26</v>
      </c>
      <c r="G374" s="38" t="n">
        <f aca="false">G375+G379</f>
        <v>588.88</v>
      </c>
      <c r="H374" s="38" t="n">
        <f aca="false">H375+H379</f>
        <v>611</v>
      </c>
      <c r="I374" s="46"/>
      <c r="J374" s="46"/>
      <c r="K374" s="46"/>
      <c r="L374" s="46"/>
      <c r="M374" s="46"/>
      <c r="N374" s="46"/>
    </row>
    <row r="375" customFormat="false" ht="38.25" hidden="false" customHeight="false" outlineLevel="0" collapsed="false">
      <c r="A375" s="26" t="s">
        <v>625</v>
      </c>
      <c r="B375" s="41" t="s">
        <v>189</v>
      </c>
      <c r="C375" s="24" t="s">
        <v>624</v>
      </c>
      <c r="D375" s="24" t="s">
        <v>79</v>
      </c>
      <c r="E375" s="24"/>
      <c r="F375" s="42" t="n">
        <f aca="false">F376</f>
        <v>462.92</v>
      </c>
      <c r="G375" s="42" t="n">
        <f aca="false">G376</f>
        <v>486.58</v>
      </c>
      <c r="H375" s="42" t="n">
        <f aca="false">H376</f>
        <v>506.01</v>
      </c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26" t="s">
        <v>626</v>
      </c>
      <c r="B376" s="41" t="s">
        <v>523</v>
      </c>
      <c r="C376" s="24" t="s">
        <v>624</v>
      </c>
      <c r="D376" s="24" t="s">
        <v>82</v>
      </c>
      <c r="E376" s="24"/>
      <c r="F376" s="42" t="n">
        <f aca="false">F377</f>
        <v>462.92</v>
      </c>
      <c r="G376" s="42" t="n">
        <f aca="false">G377</f>
        <v>486.58</v>
      </c>
      <c r="H376" s="42" t="n">
        <f aca="false">H377</f>
        <v>506.01</v>
      </c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26" t="s">
        <v>627</v>
      </c>
      <c r="B377" s="41" t="s">
        <v>628</v>
      </c>
      <c r="C377" s="24" t="s">
        <v>624</v>
      </c>
      <c r="D377" s="24" t="s">
        <v>82</v>
      </c>
      <c r="E377" s="24" t="s">
        <v>629</v>
      </c>
      <c r="F377" s="42" t="n">
        <f aca="false">F378</f>
        <v>462.92</v>
      </c>
      <c r="G377" s="42" t="n">
        <f aca="false">G378</f>
        <v>486.58</v>
      </c>
      <c r="H377" s="42" t="n">
        <f aca="false">H378</f>
        <v>506.01</v>
      </c>
      <c r="I377" s="46"/>
      <c r="J377" s="46"/>
      <c r="K377" s="46"/>
      <c r="L377" s="46"/>
      <c r="M377" s="46"/>
      <c r="N377" s="46"/>
    </row>
    <row r="378" s="37" customFormat="true" ht="15.75" hidden="false" customHeight="false" outlineLevel="0" collapsed="false">
      <c r="A378" s="26" t="s">
        <v>630</v>
      </c>
      <c r="B378" s="41" t="s">
        <v>631</v>
      </c>
      <c r="C378" s="24" t="s">
        <v>624</v>
      </c>
      <c r="D378" s="24" t="s">
        <v>82</v>
      </c>
      <c r="E378" s="24" t="s">
        <v>632</v>
      </c>
      <c r="F378" s="88" t="n">
        <f aca="false">456.6+6.32</f>
        <v>462.92</v>
      </c>
      <c r="G378" s="88" t="n">
        <f aca="false">456.6+29.98</f>
        <v>486.58</v>
      </c>
      <c r="H378" s="88" t="n">
        <v>506.01</v>
      </c>
      <c r="I378" s="44"/>
      <c r="J378" s="45"/>
      <c r="K378" s="45"/>
      <c r="L378" s="48"/>
      <c r="M378" s="48"/>
      <c r="N378" s="48"/>
    </row>
    <row r="379" customFormat="false" ht="12.75" hidden="false" customHeight="false" outlineLevel="0" collapsed="false">
      <c r="A379" s="26" t="s">
        <v>633</v>
      </c>
      <c r="B379" s="41" t="s">
        <v>85</v>
      </c>
      <c r="C379" s="24" t="s">
        <v>624</v>
      </c>
      <c r="D379" s="24" t="s">
        <v>86</v>
      </c>
      <c r="E379" s="24"/>
      <c r="F379" s="42" t="n">
        <f aca="false">F380</f>
        <v>100.34</v>
      </c>
      <c r="G379" s="42" t="n">
        <f aca="false">G380</f>
        <v>102.3</v>
      </c>
      <c r="H379" s="42" t="n">
        <f aca="false">H380</f>
        <v>104.99</v>
      </c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26" t="s">
        <v>634</v>
      </c>
      <c r="B380" s="41" t="s">
        <v>88</v>
      </c>
      <c r="C380" s="24" t="s">
        <v>624</v>
      </c>
      <c r="D380" s="24" t="s">
        <v>89</v>
      </c>
      <c r="E380" s="24"/>
      <c r="F380" s="42" t="n">
        <f aca="false">F381</f>
        <v>100.34</v>
      </c>
      <c r="G380" s="42" t="n">
        <f aca="false">G381</f>
        <v>102.3</v>
      </c>
      <c r="H380" s="42" t="n">
        <f aca="false">H381</f>
        <v>104.99</v>
      </c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26" t="s">
        <v>635</v>
      </c>
      <c r="B381" s="41" t="s">
        <v>628</v>
      </c>
      <c r="C381" s="24" t="s">
        <v>624</v>
      </c>
      <c r="D381" s="24" t="s">
        <v>89</v>
      </c>
      <c r="E381" s="24" t="s">
        <v>629</v>
      </c>
      <c r="F381" s="42" t="n">
        <f aca="false">F382</f>
        <v>100.34</v>
      </c>
      <c r="G381" s="42" t="n">
        <f aca="false">G382</f>
        <v>102.3</v>
      </c>
      <c r="H381" s="42" t="n">
        <f aca="false">H382</f>
        <v>104.99</v>
      </c>
      <c r="I381" s="46"/>
      <c r="J381" s="46"/>
      <c r="K381" s="46"/>
      <c r="L381" s="46"/>
      <c r="M381" s="46"/>
      <c r="N381" s="46"/>
    </row>
    <row r="382" customFormat="false" ht="15" hidden="false" customHeight="false" outlineLevel="0" collapsed="false">
      <c r="A382" s="26" t="s">
        <v>636</v>
      </c>
      <c r="B382" s="41" t="s">
        <v>631</v>
      </c>
      <c r="C382" s="24" t="s">
        <v>624</v>
      </c>
      <c r="D382" s="24" t="s">
        <v>89</v>
      </c>
      <c r="E382" s="24" t="s">
        <v>632</v>
      </c>
      <c r="F382" s="89" t="n">
        <f aca="false">26.5+73.84</f>
        <v>100.34</v>
      </c>
      <c r="G382" s="89" t="n">
        <f aca="false">43.6+58.7</f>
        <v>102.3</v>
      </c>
      <c r="H382" s="89" t="n">
        <v>104.99</v>
      </c>
      <c r="I382" s="46"/>
      <c r="J382" s="46"/>
      <c r="K382" s="46"/>
      <c r="L382" s="46"/>
      <c r="M382" s="46"/>
      <c r="N382" s="46"/>
    </row>
    <row r="383" customFormat="false" ht="39.75" hidden="false" customHeight="true" outlineLevel="0" collapsed="false">
      <c r="A383" s="26" t="s">
        <v>637</v>
      </c>
      <c r="B383" s="59" t="s">
        <v>638</v>
      </c>
      <c r="C383" s="35" t="s">
        <v>639</v>
      </c>
      <c r="D383" s="35"/>
      <c r="E383" s="35"/>
      <c r="F383" s="38" t="n">
        <f aca="false">F384</f>
        <v>1</v>
      </c>
      <c r="G383" s="38" t="n">
        <f aca="false">G384</f>
        <v>1</v>
      </c>
      <c r="H383" s="38" t="n">
        <f aca="false">H384</f>
        <v>0.9</v>
      </c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26" t="s">
        <v>640</v>
      </c>
      <c r="B384" s="41" t="s">
        <v>85</v>
      </c>
      <c r="C384" s="24" t="s">
        <v>639</v>
      </c>
      <c r="D384" s="24" t="s">
        <v>86</v>
      </c>
      <c r="E384" s="24"/>
      <c r="F384" s="42" t="n">
        <f aca="false">F385</f>
        <v>1</v>
      </c>
      <c r="G384" s="42" t="n">
        <f aca="false">G385</f>
        <v>1</v>
      </c>
      <c r="H384" s="42" t="n">
        <f aca="false">H385</f>
        <v>0.9</v>
      </c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26" t="s">
        <v>641</v>
      </c>
      <c r="B385" s="41" t="s">
        <v>88</v>
      </c>
      <c r="C385" s="24" t="s">
        <v>639</v>
      </c>
      <c r="D385" s="24" t="s">
        <v>89</v>
      </c>
      <c r="E385" s="24"/>
      <c r="F385" s="42" t="n">
        <f aca="false">F386</f>
        <v>1</v>
      </c>
      <c r="G385" s="42" t="n">
        <f aca="false">G386</f>
        <v>1</v>
      </c>
      <c r="H385" s="42" t="n">
        <f aca="false">H386</f>
        <v>0.9</v>
      </c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26" t="s">
        <v>642</v>
      </c>
      <c r="B386" s="41" t="s">
        <v>525</v>
      </c>
      <c r="C386" s="24" t="s">
        <v>639</v>
      </c>
      <c r="D386" s="24" t="s">
        <v>89</v>
      </c>
      <c r="E386" s="24" t="s">
        <v>526</v>
      </c>
      <c r="F386" s="42" t="n">
        <f aca="false">F387</f>
        <v>1</v>
      </c>
      <c r="G386" s="42" t="n">
        <f aca="false">G387</f>
        <v>1</v>
      </c>
      <c r="H386" s="42" t="n">
        <f aca="false">H387</f>
        <v>0.9</v>
      </c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26" t="s">
        <v>643</v>
      </c>
      <c r="B387" s="41" t="s">
        <v>644</v>
      </c>
      <c r="C387" s="24" t="s">
        <v>639</v>
      </c>
      <c r="D387" s="24" t="s">
        <v>89</v>
      </c>
      <c r="E387" s="24" t="s">
        <v>645</v>
      </c>
      <c r="F387" s="42" t="n">
        <f aca="false">2.5-1.5</f>
        <v>1</v>
      </c>
      <c r="G387" s="42" t="n">
        <f aca="false">2.2-1.2</f>
        <v>1</v>
      </c>
      <c r="H387" s="42" t="n">
        <v>0.9</v>
      </c>
      <c r="I387" s="46"/>
      <c r="J387" s="46"/>
      <c r="K387" s="46"/>
      <c r="L387" s="46"/>
      <c r="M387" s="46"/>
      <c r="N387" s="46"/>
    </row>
    <row r="388" customFormat="false" ht="25.5" hidden="false" customHeight="false" outlineLevel="0" collapsed="false">
      <c r="A388" s="26" t="s">
        <v>646</v>
      </c>
      <c r="B388" s="34" t="s">
        <v>647</v>
      </c>
      <c r="C388" s="35" t="s">
        <v>648</v>
      </c>
      <c r="D388" s="35"/>
      <c r="E388" s="35"/>
      <c r="F388" s="38" t="n">
        <f aca="false">F389+F393</f>
        <v>2636.34</v>
      </c>
      <c r="G388" s="38" t="n">
        <f aca="false">G389+G393</f>
        <v>150</v>
      </c>
      <c r="H388" s="38" t="n">
        <f aca="false">H389+H393</f>
        <v>0</v>
      </c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26" t="s">
        <v>649</v>
      </c>
      <c r="B389" s="41" t="s">
        <v>85</v>
      </c>
      <c r="C389" s="24" t="s">
        <v>648</v>
      </c>
      <c r="D389" s="24" t="s">
        <v>86</v>
      </c>
      <c r="E389" s="24"/>
      <c r="F389" s="42" t="n">
        <f aca="false">F390</f>
        <v>2610.495</v>
      </c>
      <c r="G389" s="42" t="n">
        <f aca="false">G390</f>
        <v>150</v>
      </c>
      <c r="H389" s="42" t="n">
        <f aca="false">H390</f>
        <v>0</v>
      </c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26" t="s">
        <v>650</v>
      </c>
      <c r="B390" s="41" t="s">
        <v>88</v>
      </c>
      <c r="C390" s="24" t="s">
        <v>648</v>
      </c>
      <c r="D390" s="24" t="s">
        <v>89</v>
      </c>
      <c r="E390" s="24"/>
      <c r="F390" s="42" t="n">
        <f aca="false">F391</f>
        <v>2610.495</v>
      </c>
      <c r="G390" s="42" t="n">
        <f aca="false">G391</f>
        <v>150</v>
      </c>
      <c r="H390" s="42" t="n">
        <f aca="false">H391</f>
        <v>0</v>
      </c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26" t="s">
        <v>651</v>
      </c>
      <c r="B391" s="41" t="s">
        <v>525</v>
      </c>
      <c r="C391" s="24" t="s">
        <v>648</v>
      </c>
      <c r="D391" s="24" t="s">
        <v>89</v>
      </c>
      <c r="E391" s="24" t="s">
        <v>526</v>
      </c>
      <c r="F391" s="42" t="n">
        <f aca="false">F392</f>
        <v>2610.495</v>
      </c>
      <c r="G391" s="42" t="n">
        <f aca="false">G392</f>
        <v>150</v>
      </c>
      <c r="H391" s="42" t="n">
        <f aca="false">H392</f>
        <v>0</v>
      </c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26" t="s">
        <v>652</v>
      </c>
      <c r="B392" s="41" t="s">
        <v>586</v>
      </c>
      <c r="C392" s="24" t="s">
        <v>648</v>
      </c>
      <c r="D392" s="24" t="s">
        <v>89</v>
      </c>
      <c r="E392" s="24" t="s">
        <v>587</v>
      </c>
      <c r="F392" s="42" t="n">
        <f aca="false">1415+1195.495</f>
        <v>2610.495</v>
      </c>
      <c r="G392" s="42" t="n">
        <v>150</v>
      </c>
      <c r="H392" s="42" t="n">
        <v>0</v>
      </c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26" t="s">
        <v>653</v>
      </c>
      <c r="B393" s="41" t="s">
        <v>263</v>
      </c>
      <c r="C393" s="24" t="s">
        <v>648</v>
      </c>
      <c r="D393" s="24" t="s">
        <v>264</v>
      </c>
      <c r="E393" s="24"/>
      <c r="F393" s="42" t="n">
        <f aca="false">F394</f>
        <v>25.845</v>
      </c>
      <c r="G393" s="42" t="n">
        <f aca="false">G394</f>
        <v>0</v>
      </c>
      <c r="H393" s="42" t="n">
        <f aca="false">H394</f>
        <v>0</v>
      </c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26" t="s">
        <v>654</v>
      </c>
      <c r="B394" s="41" t="s">
        <v>266</v>
      </c>
      <c r="C394" s="24" t="s">
        <v>648</v>
      </c>
      <c r="D394" s="24" t="s">
        <v>267</v>
      </c>
      <c r="E394" s="24"/>
      <c r="F394" s="42" t="n">
        <f aca="false">F395</f>
        <v>25.845</v>
      </c>
      <c r="G394" s="42" t="n">
        <f aca="false">G395</f>
        <v>0</v>
      </c>
      <c r="H394" s="42" t="n">
        <f aca="false">H395</f>
        <v>0</v>
      </c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26" t="s">
        <v>655</v>
      </c>
      <c r="B395" s="41" t="s">
        <v>525</v>
      </c>
      <c r="C395" s="24" t="s">
        <v>648</v>
      </c>
      <c r="D395" s="24" t="s">
        <v>267</v>
      </c>
      <c r="E395" s="24" t="s">
        <v>526</v>
      </c>
      <c r="F395" s="42" t="n">
        <f aca="false">F396</f>
        <v>25.845</v>
      </c>
      <c r="G395" s="42" t="n">
        <f aca="false">G396</f>
        <v>0</v>
      </c>
      <c r="H395" s="42" t="n">
        <f aca="false">H396</f>
        <v>0</v>
      </c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26" t="s">
        <v>656</v>
      </c>
      <c r="B396" s="41" t="s">
        <v>586</v>
      </c>
      <c r="C396" s="24" t="s">
        <v>648</v>
      </c>
      <c r="D396" s="24" t="s">
        <v>267</v>
      </c>
      <c r="E396" s="24" t="s">
        <v>587</v>
      </c>
      <c r="F396" s="42" t="n">
        <v>25.845</v>
      </c>
      <c r="G396" s="42" t="n">
        <v>0</v>
      </c>
      <c r="H396" s="42" t="n">
        <v>0</v>
      </c>
      <c r="I396" s="46"/>
      <c r="J396" s="46"/>
      <c r="K396" s="46"/>
      <c r="L396" s="46"/>
      <c r="M396" s="46"/>
      <c r="N396" s="46"/>
    </row>
    <row r="397" customFormat="false" ht="25.5" hidden="false" customHeight="false" outlineLevel="0" collapsed="false">
      <c r="A397" s="26" t="s">
        <v>657</v>
      </c>
      <c r="B397" s="34" t="s">
        <v>658</v>
      </c>
      <c r="C397" s="35" t="s">
        <v>659</v>
      </c>
      <c r="D397" s="35"/>
      <c r="E397" s="35"/>
      <c r="F397" s="38" t="n">
        <f aca="false">F398</f>
        <v>1053.85669</v>
      </c>
      <c r="G397" s="38" t="n">
        <f aca="false">G398</f>
        <v>0</v>
      </c>
      <c r="H397" s="38" t="n">
        <f aca="false">H398</f>
        <v>0</v>
      </c>
      <c r="I397" s="46"/>
      <c r="J397" s="46"/>
      <c r="K397" s="46"/>
      <c r="L397" s="46"/>
      <c r="M397" s="46"/>
      <c r="N397" s="46"/>
    </row>
    <row r="398" customFormat="false" ht="12.75" hidden="false" customHeight="false" outlineLevel="0" collapsed="false">
      <c r="A398" s="26" t="s">
        <v>660</v>
      </c>
      <c r="B398" s="41" t="s">
        <v>263</v>
      </c>
      <c r="C398" s="24" t="s">
        <v>659</v>
      </c>
      <c r="D398" s="24" t="s">
        <v>264</v>
      </c>
      <c r="E398" s="24"/>
      <c r="F398" s="42" t="n">
        <f aca="false">F399</f>
        <v>1053.85669</v>
      </c>
      <c r="G398" s="42" t="n">
        <f aca="false">G399</f>
        <v>0</v>
      </c>
      <c r="H398" s="42" t="n">
        <f aca="false">H399</f>
        <v>0</v>
      </c>
      <c r="I398" s="46"/>
      <c r="J398" s="46"/>
      <c r="K398" s="46"/>
      <c r="L398" s="46"/>
      <c r="M398" s="46"/>
      <c r="N398" s="46"/>
    </row>
    <row r="399" customFormat="false" ht="12.75" hidden="false" customHeight="false" outlineLevel="0" collapsed="false">
      <c r="A399" s="26" t="s">
        <v>661</v>
      </c>
      <c r="B399" s="41" t="s">
        <v>603</v>
      </c>
      <c r="C399" s="24" t="s">
        <v>659</v>
      </c>
      <c r="D399" s="24" t="s">
        <v>604</v>
      </c>
      <c r="E399" s="24"/>
      <c r="F399" s="42" t="n">
        <f aca="false">F400</f>
        <v>1053.85669</v>
      </c>
      <c r="G399" s="42" t="n">
        <f aca="false">G400</f>
        <v>0</v>
      </c>
      <c r="H399" s="42" t="n">
        <f aca="false">H400</f>
        <v>0</v>
      </c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26" t="s">
        <v>662</v>
      </c>
      <c r="B400" s="41" t="s">
        <v>525</v>
      </c>
      <c r="C400" s="24" t="s">
        <v>659</v>
      </c>
      <c r="D400" s="24" t="s">
        <v>604</v>
      </c>
      <c r="E400" s="24" t="s">
        <v>526</v>
      </c>
      <c r="F400" s="42" t="n">
        <f aca="false">F401</f>
        <v>1053.85669</v>
      </c>
      <c r="G400" s="42" t="n">
        <f aca="false">G401</f>
        <v>0</v>
      </c>
      <c r="H400" s="42" t="n">
        <f aca="false">H401</f>
        <v>0</v>
      </c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26" t="s">
        <v>663</v>
      </c>
      <c r="B401" s="41" t="s">
        <v>586</v>
      </c>
      <c r="C401" s="24" t="s">
        <v>659</v>
      </c>
      <c r="D401" s="24" t="s">
        <v>604</v>
      </c>
      <c r="E401" s="24" t="s">
        <v>587</v>
      </c>
      <c r="F401" s="42" t="n">
        <f aca="false">185.85669+868</f>
        <v>1053.85669</v>
      </c>
      <c r="G401" s="42" t="n">
        <v>0</v>
      </c>
      <c r="H401" s="42" t="n">
        <v>0</v>
      </c>
      <c r="I401" s="46"/>
      <c r="J401" s="46"/>
      <c r="K401" s="46"/>
      <c r="L401" s="46"/>
      <c r="M401" s="46"/>
      <c r="N401" s="46"/>
    </row>
    <row r="402" customFormat="false" ht="27.75" hidden="false" customHeight="true" outlineLevel="0" collapsed="false">
      <c r="A402" s="26" t="s">
        <v>664</v>
      </c>
      <c r="B402" s="34" t="s">
        <v>665</v>
      </c>
      <c r="C402" s="35" t="s">
        <v>666</v>
      </c>
      <c r="D402" s="35"/>
      <c r="E402" s="35"/>
      <c r="F402" s="38" t="n">
        <f aca="false">F403</f>
        <v>3.5</v>
      </c>
      <c r="G402" s="38" t="n">
        <f aca="false">G403</f>
        <v>0</v>
      </c>
      <c r="H402" s="38" t="n">
        <f aca="false">H403</f>
        <v>0</v>
      </c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A403" s="26" t="s">
        <v>667</v>
      </c>
      <c r="B403" s="41" t="s">
        <v>263</v>
      </c>
      <c r="C403" s="24" t="s">
        <v>666</v>
      </c>
      <c r="D403" s="24" t="s">
        <v>86</v>
      </c>
      <c r="E403" s="24"/>
      <c r="F403" s="42" t="n">
        <f aca="false">F404</f>
        <v>3.5</v>
      </c>
      <c r="G403" s="42" t="n">
        <f aca="false">G404</f>
        <v>0</v>
      </c>
      <c r="H403" s="42" t="n">
        <f aca="false">H404</f>
        <v>0</v>
      </c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A404" s="26" t="s">
        <v>668</v>
      </c>
      <c r="B404" s="41" t="s">
        <v>603</v>
      </c>
      <c r="C404" s="24" t="s">
        <v>666</v>
      </c>
      <c r="D404" s="24" t="s">
        <v>89</v>
      </c>
      <c r="E404" s="24"/>
      <c r="F404" s="42" t="n">
        <f aca="false">F405</f>
        <v>3.5</v>
      </c>
      <c r="G404" s="42" t="n">
        <f aca="false">G405</f>
        <v>0</v>
      </c>
      <c r="H404" s="42" t="n">
        <f aca="false">H405</f>
        <v>0</v>
      </c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A405" s="26" t="s">
        <v>669</v>
      </c>
      <c r="B405" s="41" t="s">
        <v>525</v>
      </c>
      <c r="C405" s="24" t="s">
        <v>666</v>
      </c>
      <c r="D405" s="24" t="s">
        <v>89</v>
      </c>
      <c r="E405" s="24" t="s">
        <v>526</v>
      </c>
      <c r="F405" s="42" t="n">
        <f aca="false">F406</f>
        <v>3.5</v>
      </c>
      <c r="G405" s="42" t="n">
        <f aca="false">G406</f>
        <v>0</v>
      </c>
      <c r="H405" s="42" t="n">
        <f aca="false">H406</f>
        <v>0</v>
      </c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A406" s="26" t="s">
        <v>670</v>
      </c>
      <c r="B406" s="41" t="s">
        <v>586</v>
      </c>
      <c r="C406" s="24" t="s">
        <v>666</v>
      </c>
      <c r="D406" s="24" t="s">
        <v>89</v>
      </c>
      <c r="E406" s="24" t="s">
        <v>587</v>
      </c>
      <c r="F406" s="42" t="n">
        <v>3.5</v>
      </c>
      <c r="G406" s="42" t="n">
        <v>0</v>
      </c>
      <c r="H406" s="42" t="n">
        <v>0</v>
      </c>
      <c r="I406" s="46"/>
      <c r="J406" s="46"/>
      <c r="K406" s="46"/>
      <c r="L406" s="46"/>
      <c r="M406" s="46"/>
      <c r="N406" s="46"/>
    </row>
    <row r="407" customFormat="false" ht="64.5" hidden="false" customHeight="true" outlineLevel="0" collapsed="false">
      <c r="A407" s="26" t="s">
        <v>671</v>
      </c>
      <c r="B407" s="34" t="s">
        <v>672</v>
      </c>
      <c r="C407" s="35" t="s">
        <v>673</v>
      </c>
      <c r="D407" s="35"/>
      <c r="E407" s="35"/>
      <c r="F407" s="38" t="n">
        <f aca="false">F408+F412</f>
        <v>44.6</v>
      </c>
      <c r="G407" s="38" t="n">
        <f aca="false">G408+G412</f>
        <v>1664.04</v>
      </c>
      <c r="H407" s="38" t="n">
        <f aca="false">H408+H412</f>
        <v>1664.04</v>
      </c>
      <c r="I407" s="46"/>
      <c r="J407" s="46"/>
      <c r="K407" s="46"/>
      <c r="L407" s="46"/>
      <c r="M407" s="46"/>
      <c r="N407" s="46"/>
    </row>
    <row r="408" customFormat="false" ht="38.25" hidden="false" customHeight="false" outlineLevel="0" collapsed="false">
      <c r="A408" s="26" t="s">
        <v>674</v>
      </c>
      <c r="B408" s="41" t="s">
        <v>189</v>
      </c>
      <c r="C408" s="24" t="s">
        <v>673</v>
      </c>
      <c r="D408" s="24" t="s">
        <v>79</v>
      </c>
      <c r="E408" s="24"/>
      <c r="F408" s="42" t="n">
        <f aca="false">F409</f>
        <v>44.6</v>
      </c>
      <c r="G408" s="42" t="n">
        <f aca="false">G409</f>
        <v>43.1</v>
      </c>
      <c r="H408" s="42" t="n">
        <f aca="false">H409</f>
        <v>43.1</v>
      </c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A409" s="26" t="s">
        <v>675</v>
      </c>
      <c r="B409" s="41" t="s">
        <v>523</v>
      </c>
      <c r="C409" s="24" t="s">
        <v>673</v>
      </c>
      <c r="D409" s="24" t="s">
        <v>82</v>
      </c>
      <c r="E409" s="24"/>
      <c r="F409" s="42" t="n">
        <f aca="false">F410</f>
        <v>44.6</v>
      </c>
      <c r="G409" s="42" t="n">
        <f aca="false">G410</f>
        <v>43.1</v>
      </c>
      <c r="H409" s="42" t="n">
        <f aca="false">H410</f>
        <v>43.1</v>
      </c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26" t="s">
        <v>676</v>
      </c>
      <c r="B410" s="41" t="s">
        <v>525</v>
      </c>
      <c r="C410" s="24" t="s">
        <v>673</v>
      </c>
      <c r="D410" s="24" t="s">
        <v>82</v>
      </c>
      <c r="E410" s="24" t="s">
        <v>526</v>
      </c>
      <c r="F410" s="42" t="n">
        <f aca="false">F411</f>
        <v>44.6</v>
      </c>
      <c r="G410" s="42" t="n">
        <f aca="false">G411</f>
        <v>43.1</v>
      </c>
      <c r="H410" s="42" t="n">
        <f aca="false">H411</f>
        <v>43.1</v>
      </c>
      <c r="I410" s="46"/>
      <c r="J410" s="46"/>
      <c r="K410" s="46"/>
      <c r="L410" s="46"/>
      <c r="M410" s="46"/>
      <c r="N410" s="46"/>
    </row>
    <row r="411" customFormat="false" ht="30" hidden="false" customHeight="true" outlineLevel="0" collapsed="false">
      <c r="A411" s="26" t="s">
        <v>677</v>
      </c>
      <c r="B411" s="41" t="s">
        <v>561</v>
      </c>
      <c r="C411" s="24" t="s">
        <v>673</v>
      </c>
      <c r="D411" s="24" t="s">
        <v>82</v>
      </c>
      <c r="E411" s="24" t="s">
        <v>587</v>
      </c>
      <c r="F411" s="42" t="n">
        <v>44.6</v>
      </c>
      <c r="G411" s="42" t="n">
        <v>43.1</v>
      </c>
      <c r="H411" s="42" t="n">
        <v>43.1</v>
      </c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A412" s="26" t="s">
        <v>678</v>
      </c>
      <c r="B412" s="41" t="s">
        <v>160</v>
      </c>
      <c r="C412" s="24" t="s">
        <v>673</v>
      </c>
      <c r="D412" s="24" t="s">
        <v>86</v>
      </c>
      <c r="E412" s="24"/>
      <c r="F412" s="42" t="n">
        <f aca="false">F413</f>
        <v>0</v>
      </c>
      <c r="G412" s="42" t="n">
        <f aca="false">G413</f>
        <v>1620.94</v>
      </c>
      <c r="H412" s="42" t="n">
        <f aca="false">H413</f>
        <v>1620.94</v>
      </c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A413" s="26" t="s">
        <v>679</v>
      </c>
      <c r="B413" s="41" t="s">
        <v>88</v>
      </c>
      <c r="C413" s="24" t="s">
        <v>673</v>
      </c>
      <c r="D413" s="24" t="s">
        <v>89</v>
      </c>
      <c r="E413" s="24"/>
      <c r="F413" s="42" t="n">
        <f aca="false">F414</f>
        <v>0</v>
      </c>
      <c r="G413" s="42" t="n">
        <f aca="false">G414</f>
        <v>1620.94</v>
      </c>
      <c r="H413" s="42" t="n">
        <f aca="false">H414</f>
        <v>1620.94</v>
      </c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A414" s="26" t="s">
        <v>680</v>
      </c>
      <c r="B414" s="41" t="s">
        <v>525</v>
      </c>
      <c r="C414" s="24" t="s">
        <v>673</v>
      </c>
      <c r="D414" s="24" t="s">
        <v>89</v>
      </c>
      <c r="E414" s="24"/>
      <c r="F414" s="42" t="n">
        <f aca="false">F415</f>
        <v>0</v>
      </c>
      <c r="G414" s="42" t="n">
        <f aca="false">G415</f>
        <v>1620.94</v>
      </c>
      <c r="H414" s="42" t="n">
        <f aca="false">H415</f>
        <v>1620.94</v>
      </c>
      <c r="I414" s="46"/>
      <c r="J414" s="46"/>
      <c r="K414" s="46"/>
      <c r="L414" s="46"/>
      <c r="M414" s="46"/>
      <c r="N414" s="46"/>
    </row>
    <row r="415" customFormat="false" ht="25.5" hidden="false" customHeight="false" outlineLevel="0" collapsed="false">
      <c r="A415" s="26" t="s">
        <v>681</v>
      </c>
      <c r="B415" s="41" t="s">
        <v>561</v>
      </c>
      <c r="C415" s="24" t="s">
        <v>673</v>
      </c>
      <c r="D415" s="24" t="s">
        <v>89</v>
      </c>
      <c r="E415" s="24" t="s">
        <v>587</v>
      </c>
      <c r="F415" s="42" t="n">
        <v>0</v>
      </c>
      <c r="G415" s="42" t="n">
        <v>1620.94</v>
      </c>
      <c r="H415" s="42" t="n">
        <v>1620.94</v>
      </c>
      <c r="I415" s="46"/>
      <c r="J415" s="46"/>
      <c r="K415" s="46"/>
      <c r="L415" s="46"/>
      <c r="M415" s="46"/>
      <c r="N415" s="46"/>
    </row>
    <row r="416" customFormat="false" ht="67.5" hidden="false" customHeight="true" outlineLevel="0" collapsed="false">
      <c r="A416" s="26"/>
      <c r="B416" s="34" t="s">
        <v>672</v>
      </c>
      <c r="C416" s="35" t="s">
        <v>682</v>
      </c>
      <c r="D416" s="35"/>
      <c r="E416" s="35"/>
      <c r="F416" s="38" t="n">
        <f aca="false">F417</f>
        <v>1619.4</v>
      </c>
      <c r="G416" s="38" t="n">
        <f aca="false">G417</f>
        <v>0</v>
      </c>
      <c r="H416" s="38" t="n">
        <f aca="false">H417</f>
        <v>0</v>
      </c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A417" s="26"/>
      <c r="B417" s="41" t="s">
        <v>160</v>
      </c>
      <c r="C417" s="24" t="s">
        <v>682</v>
      </c>
      <c r="D417" s="24" t="s">
        <v>86</v>
      </c>
      <c r="E417" s="24"/>
      <c r="F417" s="42" t="n">
        <f aca="false">F418</f>
        <v>1619.4</v>
      </c>
      <c r="G417" s="42" t="n">
        <f aca="false">G418</f>
        <v>0</v>
      </c>
      <c r="H417" s="42" t="n">
        <f aca="false">H418</f>
        <v>0</v>
      </c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A418" s="26"/>
      <c r="B418" s="41" t="s">
        <v>88</v>
      </c>
      <c r="C418" s="24" t="s">
        <v>682</v>
      </c>
      <c r="D418" s="24" t="s">
        <v>89</v>
      </c>
      <c r="E418" s="24"/>
      <c r="F418" s="42" t="n">
        <f aca="false">F419</f>
        <v>1619.4</v>
      </c>
      <c r="G418" s="42" t="n">
        <f aca="false">G419</f>
        <v>0</v>
      </c>
      <c r="H418" s="42" t="n">
        <f aca="false">H419</f>
        <v>0</v>
      </c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A419" s="26"/>
      <c r="B419" s="41" t="s">
        <v>525</v>
      </c>
      <c r="C419" s="24" t="s">
        <v>682</v>
      </c>
      <c r="D419" s="24" t="s">
        <v>89</v>
      </c>
      <c r="E419" s="24"/>
      <c r="F419" s="42" t="n">
        <f aca="false">F420</f>
        <v>1619.4</v>
      </c>
      <c r="G419" s="42" t="n">
        <f aca="false">G420</f>
        <v>0</v>
      </c>
      <c r="H419" s="42" t="n">
        <f aca="false">H420</f>
        <v>0</v>
      </c>
      <c r="I419" s="46"/>
      <c r="J419" s="46"/>
      <c r="K419" s="46"/>
      <c r="L419" s="46"/>
      <c r="M419" s="46"/>
      <c r="N419" s="46"/>
    </row>
    <row r="420" customFormat="false" ht="25.5" hidden="false" customHeight="false" outlineLevel="0" collapsed="false">
      <c r="A420" s="26"/>
      <c r="B420" s="41" t="s">
        <v>561</v>
      </c>
      <c r="C420" s="24" t="s">
        <v>682</v>
      </c>
      <c r="D420" s="24" t="s">
        <v>89</v>
      </c>
      <c r="E420" s="24" t="s">
        <v>587</v>
      </c>
      <c r="F420" s="42" t="n">
        <v>1619.4</v>
      </c>
      <c r="G420" s="42" t="n">
        <v>0</v>
      </c>
      <c r="H420" s="42" t="n">
        <v>0</v>
      </c>
      <c r="I420" s="46"/>
      <c r="J420" s="46"/>
      <c r="K420" s="46"/>
      <c r="L420" s="46"/>
      <c r="M420" s="46"/>
      <c r="N420" s="46"/>
    </row>
    <row r="421" customFormat="false" ht="12.75" hidden="true" customHeight="false" outlineLevel="0" collapsed="false">
      <c r="A421" s="26"/>
      <c r="B421" s="41"/>
      <c r="C421" s="24"/>
      <c r="D421" s="24"/>
      <c r="E421" s="24"/>
      <c r="F421" s="42"/>
      <c r="G421" s="42"/>
      <c r="H421" s="42"/>
      <c r="I421" s="46"/>
      <c r="J421" s="46"/>
      <c r="K421" s="46"/>
      <c r="L421" s="46"/>
      <c r="M421" s="46"/>
      <c r="N421" s="46"/>
    </row>
    <row r="422" customFormat="false" ht="12.75" hidden="true" customHeight="false" outlineLevel="0" collapsed="false">
      <c r="A422" s="26"/>
      <c r="B422" s="41"/>
      <c r="C422" s="24"/>
      <c r="D422" s="24"/>
      <c r="E422" s="24"/>
      <c r="F422" s="42"/>
      <c r="G422" s="42"/>
      <c r="H422" s="42"/>
      <c r="I422" s="46"/>
      <c r="J422" s="46"/>
      <c r="K422" s="46"/>
      <c r="L422" s="46"/>
      <c r="M422" s="46"/>
      <c r="N422" s="46"/>
    </row>
    <row r="423" customFormat="false" ht="25.5" hidden="false" customHeight="false" outlineLevel="0" collapsed="false">
      <c r="A423" s="26" t="s">
        <v>683</v>
      </c>
      <c r="B423" s="34" t="s">
        <v>684</v>
      </c>
      <c r="C423" s="35" t="s">
        <v>685</v>
      </c>
      <c r="D423" s="35"/>
      <c r="E423" s="35"/>
      <c r="F423" s="38" t="n">
        <f aca="false">F424</f>
        <v>12</v>
      </c>
      <c r="G423" s="38" t="n">
        <f aca="false">G424</f>
        <v>0</v>
      </c>
      <c r="H423" s="38" t="n">
        <f aca="false">H424</f>
        <v>0</v>
      </c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A424" s="26" t="s">
        <v>686</v>
      </c>
      <c r="B424" s="41" t="s">
        <v>85</v>
      </c>
      <c r="C424" s="24" t="s">
        <v>685</v>
      </c>
      <c r="D424" s="24" t="s">
        <v>86</v>
      </c>
      <c r="E424" s="24"/>
      <c r="F424" s="42" t="n">
        <f aca="false">F425</f>
        <v>12</v>
      </c>
      <c r="G424" s="42" t="n">
        <f aca="false">G425</f>
        <v>0</v>
      </c>
      <c r="H424" s="42" t="n">
        <f aca="false">H425</f>
        <v>0</v>
      </c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A425" s="26" t="s">
        <v>687</v>
      </c>
      <c r="B425" s="41" t="s">
        <v>88</v>
      </c>
      <c r="C425" s="24" t="s">
        <v>685</v>
      </c>
      <c r="D425" s="24" t="s">
        <v>89</v>
      </c>
      <c r="E425" s="24"/>
      <c r="F425" s="42" t="n">
        <f aca="false">F426</f>
        <v>12</v>
      </c>
      <c r="G425" s="42" t="n">
        <f aca="false">G426</f>
        <v>0</v>
      </c>
      <c r="H425" s="42" t="n">
        <f aca="false">H426</f>
        <v>0</v>
      </c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A426" s="26" t="s">
        <v>688</v>
      </c>
      <c r="B426" s="41" t="str">
        <f aca="false">B400</f>
        <v>ОБЩЕГОСУДАРСТВЕННЫЕ ВОПРОСЫ</v>
      </c>
      <c r="C426" s="24" t="s">
        <v>685</v>
      </c>
      <c r="D426" s="24" t="s">
        <v>89</v>
      </c>
      <c r="E426" s="24" t="s">
        <v>689</v>
      </c>
      <c r="F426" s="42" t="n">
        <f aca="false">F427</f>
        <v>12</v>
      </c>
      <c r="G426" s="42" t="n">
        <f aca="false">G427</f>
        <v>0</v>
      </c>
      <c r="H426" s="42" t="n">
        <f aca="false">H427</f>
        <v>0</v>
      </c>
      <c r="I426" s="46"/>
      <c r="J426" s="46"/>
      <c r="K426" s="46"/>
      <c r="L426" s="46"/>
      <c r="M426" s="46"/>
      <c r="N426" s="46"/>
    </row>
    <row r="427" s="37" customFormat="true" ht="12.75" hidden="false" customHeight="false" outlineLevel="0" collapsed="false">
      <c r="A427" s="26" t="s">
        <v>690</v>
      </c>
      <c r="B427" s="41" t="str">
        <f aca="false">B401</f>
        <v>Другие общегосударственные вопросы</v>
      </c>
      <c r="C427" s="24" t="s">
        <v>685</v>
      </c>
      <c r="D427" s="24" t="s">
        <v>89</v>
      </c>
      <c r="E427" s="24" t="s">
        <v>691</v>
      </c>
      <c r="F427" s="42" t="n">
        <v>12</v>
      </c>
      <c r="G427" s="42" t="n">
        <v>0</v>
      </c>
      <c r="H427" s="42" t="n">
        <v>0</v>
      </c>
      <c r="I427" s="48"/>
      <c r="J427" s="48"/>
      <c r="K427" s="48"/>
      <c r="L427" s="48"/>
      <c r="M427" s="48"/>
      <c r="N427" s="48"/>
    </row>
    <row r="428" customFormat="false" ht="51" hidden="false" customHeight="false" outlineLevel="0" collapsed="false">
      <c r="A428" s="26" t="s">
        <v>692</v>
      </c>
      <c r="B428" s="59" t="s">
        <v>693</v>
      </c>
      <c r="C428" s="35" t="s">
        <v>694</v>
      </c>
      <c r="D428" s="35"/>
      <c r="E428" s="35"/>
      <c r="F428" s="38" t="n">
        <f aca="false">F429+F433</f>
        <v>865.99</v>
      </c>
      <c r="G428" s="38" t="n">
        <f aca="false">G429+G433</f>
        <v>865.99</v>
      </c>
      <c r="H428" s="38" t="n">
        <f aca="false">H429+H433</f>
        <v>865.99</v>
      </c>
      <c r="I428" s="46"/>
      <c r="J428" s="46"/>
      <c r="K428" s="46"/>
      <c r="L428" s="46"/>
      <c r="M428" s="46"/>
      <c r="N428" s="46"/>
    </row>
    <row r="429" customFormat="false" ht="38.25" hidden="false" customHeight="false" outlineLevel="0" collapsed="false">
      <c r="A429" s="26" t="s">
        <v>695</v>
      </c>
      <c r="B429" s="41" t="s">
        <v>189</v>
      </c>
      <c r="C429" s="24" t="s">
        <v>694</v>
      </c>
      <c r="D429" s="24" t="s">
        <v>79</v>
      </c>
      <c r="E429" s="24"/>
      <c r="F429" s="42" t="n">
        <f aca="false">F430</f>
        <v>801.39</v>
      </c>
      <c r="G429" s="42" t="n">
        <f aca="false">G430</f>
        <v>801.39</v>
      </c>
      <c r="H429" s="42" t="n">
        <f aca="false">H430</f>
        <v>801.39</v>
      </c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26" t="s">
        <v>696</v>
      </c>
      <c r="B430" s="41" t="s">
        <v>523</v>
      </c>
      <c r="C430" s="24" t="s">
        <v>694</v>
      </c>
      <c r="D430" s="24" t="s">
        <v>82</v>
      </c>
      <c r="E430" s="24"/>
      <c r="F430" s="42" t="n">
        <f aca="false">F431</f>
        <v>801.39</v>
      </c>
      <c r="G430" s="42" t="n">
        <f aca="false">G431</f>
        <v>801.39</v>
      </c>
      <c r="H430" s="42" t="n">
        <f aca="false">H431</f>
        <v>801.39</v>
      </c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A431" s="26" t="s">
        <v>697</v>
      </c>
      <c r="B431" s="41" t="s">
        <v>525</v>
      </c>
      <c r="C431" s="24" t="s">
        <v>694</v>
      </c>
      <c r="D431" s="24" t="s">
        <v>82</v>
      </c>
      <c r="E431" s="24" t="s">
        <v>526</v>
      </c>
      <c r="F431" s="42" t="n">
        <f aca="false">F432</f>
        <v>801.39</v>
      </c>
      <c r="G431" s="42" t="n">
        <f aca="false">G432</f>
        <v>801.39</v>
      </c>
      <c r="H431" s="42" t="n">
        <f aca="false">H432</f>
        <v>801.39</v>
      </c>
      <c r="I431" s="46"/>
      <c r="J431" s="46"/>
      <c r="K431" s="46"/>
      <c r="L431" s="46"/>
      <c r="M431" s="46"/>
      <c r="N431" s="46"/>
    </row>
    <row r="432" s="37" customFormat="true" ht="25.5" hidden="false" customHeight="false" outlineLevel="0" collapsed="false">
      <c r="A432" s="26" t="s">
        <v>698</v>
      </c>
      <c r="B432" s="41" t="s">
        <v>561</v>
      </c>
      <c r="C432" s="24" t="s">
        <v>694</v>
      </c>
      <c r="D432" s="24" t="s">
        <v>82</v>
      </c>
      <c r="E432" s="24" t="s">
        <v>587</v>
      </c>
      <c r="F432" s="42" t="n">
        <v>801.39</v>
      </c>
      <c r="G432" s="42" t="n">
        <v>801.39</v>
      </c>
      <c r="H432" s="42" t="n">
        <v>801.39</v>
      </c>
      <c r="I432" s="48"/>
      <c r="J432" s="48"/>
      <c r="K432" s="48"/>
      <c r="L432" s="48"/>
      <c r="M432" s="48"/>
      <c r="N432" s="48"/>
    </row>
    <row r="433" customFormat="false" ht="12.75" hidden="false" customHeight="false" outlineLevel="0" collapsed="false">
      <c r="A433" s="26" t="s">
        <v>699</v>
      </c>
      <c r="B433" s="41" t="s">
        <v>160</v>
      </c>
      <c r="C433" s="24" t="s">
        <v>694</v>
      </c>
      <c r="D433" s="24" t="s">
        <v>86</v>
      </c>
      <c r="E433" s="24"/>
      <c r="F433" s="42" t="n">
        <f aca="false">F434</f>
        <v>64.6</v>
      </c>
      <c r="G433" s="42" t="n">
        <f aca="false">G434</f>
        <v>64.6</v>
      </c>
      <c r="H433" s="42" t="n">
        <f aca="false">H434</f>
        <v>64.6</v>
      </c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A434" s="26" t="s">
        <v>700</v>
      </c>
      <c r="B434" s="41" t="s">
        <v>88</v>
      </c>
      <c r="C434" s="24" t="s">
        <v>694</v>
      </c>
      <c r="D434" s="24" t="s">
        <v>89</v>
      </c>
      <c r="E434" s="24"/>
      <c r="F434" s="42" t="n">
        <f aca="false">F435</f>
        <v>64.6</v>
      </c>
      <c r="G434" s="42" t="n">
        <f aca="false">G435</f>
        <v>64.6</v>
      </c>
      <c r="H434" s="42" t="n">
        <f aca="false">H435</f>
        <v>64.6</v>
      </c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A435" s="26" t="s">
        <v>701</v>
      </c>
      <c r="B435" s="41" t="s">
        <v>525</v>
      </c>
      <c r="C435" s="24" t="s">
        <v>694</v>
      </c>
      <c r="D435" s="24" t="s">
        <v>89</v>
      </c>
      <c r="E435" s="24" t="s">
        <v>526</v>
      </c>
      <c r="F435" s="42" t="n">
        <f aca="false">F436</f>
        <v>64.6</v>
      </c>
      <c r="G435" s="42" t="n">
        <f aca="false">G436</f>
        <v>64.6</v>
      </c>
      <c r="H435" s="42" t="n">
        <f aca="false">H436</f>
        <v>64.6</v>
      </c>
      <c r="I435" s="46"/>
      <c r="J435" s="46"/>
      <c r="K435" s="46"/>
      <c r="L435" s="46"/>
      <c r="M435" s="46"/>
      <c r="N435" s="46"/>
    </row>
    <row r="436" customFormat="false" ht="25.5" hidden="false" customHeight="false" outlineLevel="0" collapsed="false">
      <c r="A436" s="26" t="s">
        <v>702</v>
      </c>
      <c r="B436" s="41" t="s">
        <v>561</v>
      </c>
      <c r="C436" s="24" t="s">
        <v>694</v>
      </c>
      <c r="D436" s="24" t="s">
        <v>89</v>
      </c>
      <c r="E436" s="24" t="s">
        <v>587</v>
      </c>
      <c r="F436" s="42" t="n">
        <v>64.6</v>
      </c>
      <c r="G436" s="42" t="n">
        <v>64.6</v>
      </c>
      <c r="H436" s="42" t="n">
        <v>64.6</v>
      </c>
      <c r="I436" s="46"/>
      <c r="J436" s="46"/>
      <c r="K436" s="46"/>
      <c r="L436" s="46"/>
      <c r="M436" s="46"/>
      <c r="N436" s="46"/>
    </row>
    <row r="437" s="37" customFormat="true" ht="44.25" hidden="false" customHeight="true" outlineLevel="0" collapsed="false">
      <c r="A437" s="26" t="s">
        <v>703</v>
      </c>
      <c r="B437" s="59" t="s">
        <v>704</v>
      </c>
      <c r="C437" s="35" t="s">
        <v>705</v>
      </c>
      <c r="D437" s="35"/>
      <c r="E437" s="35"/>
      <c r="F437" s="38" t="n">
        <f aca="false">F438+F442</f>
        <v>48</v>
      </c>
      <c r="G437" s="38" t="n">
        <f aca="false">G438+G442</f>
        <v>48</v>
      </c>
      <c r="H437" s="38" t="n">
        <f aca="false">H438+H442</f>
        <v>48</v>
      </c>
      <c r="I437" s="48"/>
      <c r="J437" s="48"/>
      <c r="K437" s="48"/>
      <c r="L437" s="48"/>
      <c r="M437" s="48"/>
      <c r="N437" s="48"/>
    </row>
    <row r="438" customFormat="false" ht="38.25" hidden="false" customHeight="false" outlineLevel="0" collapsed="false">
      <c r="A438" s="26" t="s">
        <v>706</v>
      </c>
      <c r="B438" s="41" t="s">
        <v>189</v>
      </c>
      <c r="C438" s="24" t="s">
        <v>705</v>
      </c>
      <c r="D438" s="24" t="s">
        <v>79</v>
      </c>
      <c r="E438" s="24"/>
      <c r="F438" s="42" t="n">
        <f aca="false">F439</f>
        <v>40.507</v>
      </c>
      <c r="G438" s="42" t="n">
        <f aca="false">G439</f>
        <v>40.5</v>
      </c>
      <c r="H438" s="42" t="n">
        <f aca="false">H439</f>
        <v>40.5</v>
      </c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A439" s="26" t="s">
        <v>707</v>
      </c>
      <c r="B439" s="41" t="s">
        <v>523</v>
      </c>
      <c r="C439" s="24" t="s">
        <v>705</v>
      </c>
      <c r="D439" s="24" t="s">
        <v>82</v>
      </c>
      <c r="E439" s="24"/>
      <c r="F439" s="42" t="n">
        <f aca="false">F440</f>
        <v>40.507</v>
      </c>
      <c r="G439" s="42" t="n">
        <f aca="false">G440</f>
        <v>40.5</v>
      </c>
      <c r="H439" s="42" t="n">
        <f aca="false">H440</f>
        <v>40.5</v>
      </c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A440" s="26" t="s">
        <v>708</v>
      </c>
      <c r="B440" s="41" t="s">
        <v>525</v>
      </c>
      <c r="C440" s="24" t="s">
        <v>705</v>
      </c>
      <c r="D440" s="24" t="s">
        <v>82</v>
      </c>
      <c r="E440" s="24" t="s">
        <v>526</v>
      </c>
      <c r="F440" s="42" t="n">
        <f aca="false">F441</f>
        <v>40.507</v>
      </c>
      <c r="G440" s="42" t="n">
        <f aca="false">G441</f>
        <v>40.5</v>
      </c>
      <c r="H440" s="42" t="n">
        <f aca="false">H441</f>
        <v>40.5</v>
      </c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A441" s="26" t="s">
        <v>709</v>
      </c>
      <c r="B441" s="41" t="s">
        <v>586</v>
      </c>
      <c r="C441" s="24" t="s">
        <v>705</v>
      </c>
      <c r="D441" s="24" t="s">
        <v>82</v>
      </c>
      <c r="E441" s="24" t="s">
        <v>587</v>
      </c>
      <c r="F441" s="42" t="n">
        <v>40.507</v>
      </c>
      <c r="G441" s="42" t="n">
        <v>40.5</v>
      </c>
      <c r="H441" s="42" t="n">
        <v>40.5</v>
      </c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A442" s="26" t="s">
        <v>710</v>
      </c>
      <c r="B442" s="41" t="s">
        <v>85</v>
      </c>
      <c r="C442" s="24" t="s">
        <v>705</v>
      </c>
      <c r="D442" s="24" t="s">
        <v>86</v>
      </c>
      <c r="E442" s="24"/>
      <c r="F442" s="42" t="n">
        <f aca="false">F443</f>
        <v>7.493</v>
      </c>
      <c r="G442" s="42" t="n">
        <f aca="false">G443</f>
        <v>7.5</v>
      </c>
      <c r="H442" s="42" t="n">
        <f aca="false">H443</f>
        <v>7.5</v>
      </c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A443" s="26" t="s">
        <v>711</v>
      </c>
      <c r="B443" s="41" t="s">
        <v>88</v>
      </c>
      <c r="C443" s="24" t="s">
        <v>705</v>
      </c>
      <c r="D443" s="24" t="s">
        <v>89</v>
      </c>
      <c r="E443" s="24"/>
      <c r="F443" s="42" t="n">
        <f aca="false">F444</f>
        <v>7.493</v>
      </c>
      <c r="G443" s="42" t="n">
        <f aca="false">G444</f>
        <v>7.5</v>
      </c>
      <c r="H443" s="42" t="n">
        <f aca="false">H444</f>
        <v>7.5</v>
      </c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A444" s="26" t="s">
        <v>712</v>
      </c>
      <c r="B444" s="41" t="s">
        <v>525</v>
      </c>
      <c r="C444" s="24" t="s">
        <v>705</v>
      </c>
      <c r="D444" s="24" t="s">
        <v>89</v>
      </c>
      <c r="E444" s="24" t="s">
        <v>526</v>
      </c>
      <c r="F444" s="42" t="n">
        <f aca="false">F445</f>
        <v>7.493</v>
      </c>
      <c r="G444" s="42" t="n">
        <f aca="false">G445</f>
        <v>7.5</v>
      </c>
      <c r="H444" s="42" t="n">
        <f aca="false">H445</f>
        <v>7.5</v>
      </c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A445" s="26" t="s">
        <v>713</v>
      </c>
      <c r="B445" s="41" t="s">
        <v>586</v>
      </c>
      <c r="C445" s="24" t="s">
        <v>705</v>
      </c>
      <c r="D445" s="24" t="s">
        <v>89</v>
      </c>
      <c r="E445" s="24" t="s">
        <v>587</v>
      </c>
      <c r="F445" s="42" t="n">
        <v>7.493</v>
      </c>
      <c r="G445" s="42" t="n">
        <v>7.5</v>
      </c>
      <c r="H445" s="42" t="n">
        <v>7.5</v>
      </c>
      <c r="I445" s="46"/>
      <c r="J445" s="46"/>
      <c r="K445" s="46"/>
      <c r="L445" s="46"/>
      <c r="M445" s="46"/>
      <c r="N445" s="46"/>
    </row>
    <row r="446" customFormat="false" ht="19.5" hidden="false" customHeight="true" outlineLevel="0" collapsed="false">
      <c r="A446" s="26" t="s">
        <v>714</v>
      </c>
      <c r="B446" s="41" t="s">
        <v>715</v>
      </c>
      <c r="C446" s="90"/>
      <c r="D446" s="90"/>
      <c r="E446" s="90"/>
      <c r="F446" s="91" t="n">
        <f aca="false">F447</f>
        <v>2100.906</v>
      </c>
      <c r="G446" s="91" t="n">
        <f aca="false">G447</f>
        <v>1727.306</v>
      </c>
      <c r="H446" s="91" t="n">
        <f aca="false">H447</f>
        <v>1727.306</v>
      </c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A447" s="26" t="s">
        <v>716</v>
      </c>
      <c r="B447" s="34" t="s">
        <v>717</v>
      </c>
      <c r="C447" s="35" t="s">
        <v>718</v>
      </c>
      <c r="D447" s="35"/>
      <c r="E447" s="35"/>
      <c r="F447" s="36" t="n">
        <f aca="false">F448</f>
        <v>2100.906</v>
      </c>
      <c r="G447" s="36" t="n">
        <f aca="false">G448</f>
        <v>1727.306</v>
      </c>
      <c r="H447" s="36" t="n">
        <f aca="false">H448</f>
        <v>1727.306</v>
      </c>
      <c r="I447" s="46"/>
      <c r="J447" s="46"/>
      <c r="K447" s="46"/>
      <c r="L447" s="46"/>
      <c r="M447" s="46"/>
      <c r="N447" s="46"/>
    </row>
    <row r="448" customFormat="false" ht="25.5" hidden="false" customHeight="false" outlineLevel="0" collapsed="false">
      <c r="A448" s="26" t="s">
        <v>719</v>
      </c>
      <c r="B448" s="55" t="s">
        <v>720</v>
      </c>
      <c r="C448" s="35" t="s">
        <v>721</v>
      </c>
      <c r="D448" s="35"/>
      <c r="E448" s="35"/>
      <c r="F448" s="36" t="n">
        <f aca="false">F449</f>
        <v>2100.906</v>
      </c>
      <c r="G448" s="36" t="n">
        <f aca="false">G449</f>
        <v>1727.306</v>
      </c>
      <c r="H448" s="36" t="n">
        <f aca="false">H449</f>
        <v>1727.306</v>
      </c>
      <c r="I448" s="46"/>
      <c r="J448" s="46"/>
      <c r="K448" s="46"/>
      <c r="L448" s="46"/>
      <c r="M448" s="46"/>
      <c r="N448" s="46"/>
    </row>
    <row r="449" customFormat="false" ht="25.5" hidden="false" customHeight="false" outlineLevel="0" collapsed="false">
      <c r="A449" s="26" t="s">
        <v>722</v>
      </c>
      <c r="B449" s="55" t="s">
        <v>723</v>
      </c>
      <c r="C449" s="35" t="s">
        <v>724</v>
      </c>
      <c r="D449" s="24"/>
      <c r="E449" s="24"/>
      <c r="F449" s="36" t="n">
        <f aca="false">F450+F454+F458</f>
        <v>2100.906</v>
      </c>
      <c r="G449" s="36" t="n">
        <f aca="false">G450+G454+G458</f>
        <v>1727.306</v>
      </c>
      <c r="H449" s="36" t="n">
        <f aca="false">H450+H454+H458</f>
        <v>1727.306</v>
      </c>
      <c r="I449" s="46"/>
      <c r="J449" s="46"/>
      <c r="K449" s="46"/>
      <c r="L449" s="46"/>
      <c r="M449" s="46"/>
      <c r="N449" s="46"/>
    </row>
    <row r="450" customFormat="false" ht="40.5" hidden="false" customHeight="true" outlineLevel="0" collapsed="false">
      <c r="A450" s="26" t="s">
        <v>725</v>
      </c>
      <c r="B450" s="41" t="s">
        <v>726</v>
      </c>
      <c r="C450" s="24" t="s">
        <v>724</v>
      </c>
      <c r="D450" s="24" t="s">
        <v>79</v>
      </c>
      <c r="E450" s="24"/>
      <c r="F450" s="92" t="n">
        <f aca="false">F451</f>
        <v>1727.306</v>
      </c>
      <c r="G450" s="92" t="n">
        <f aca="false">G451</f>
        <v>1727.306</v>
      </c>
      <c r="H450" s="92" t="n">
        <f aca="false">H451</f>
        <v>1727.306</v>
      </c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A451" s="26" t="s">
        <v>727</v>
      </c>
      <c r="B451" s="41" t="s">
        <v>523</v>
      </c>
      <c r="C451" s="24" t="s">
        <v>724</v>
      </c>
      <c r="D451" s="24" t="s">
        <v>82</v>
      </c>
      <c r="E451" s="24"/>
      <c r="F451" s="92" t="n">
        <f aca="false">F452</f>
        <v>1727.306</v>
      </c>
      <c r="G451" s="92" t="n">
        <f aca="false">G452</f>
        <v>1727.306</v>
      </c>
      <c r="H451" s="92" t="n">
        <f aca="false">H452</f>
        <v>1727.306</v>
      </c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A452" s="26" t="s">
        <v>728</v>
      </c>
      <c r="B452" s="41" t="s">
        <v>525</v>
      </c>
      <c r="C452" s="24" t="s">
        <v>724</v>
      </c>
      <c r="D452" s="24" t="s">
        <v>82</v>
      </c>
      <c r="E452" s="24" t="s">
        <v>526</v>
      </c>
      <c r="F452" s="92" t="n">
        <f aca="false">F453</f>
        <v>1727.306</v>
      </c>
      <c r="G452" s="92" t="n">
        <f aca="false">G453</f>
        <v>1727.306</v>
      </c>
      <c r="H452" s="92" t="n">
        <f aca="false">H453</f>
        <v>1727.306</v>
      </c>
      <c r="I452" s="46"/>
      <c r="J452" s="46"/>
      <c r="K452" s="46"/>
      <c r="L452" s="46"/>
      <c r="M452" s="46"/>
      <c r="N452" s="46"/>
    </row>
    <row r="453" customFormat="false" ht="27.75" hidden="false" customHeight="true" outlineLevel="0" collapsed="false">
      <c r="A453" s="26" t="s">
        <v>729</v>
      </c>
      <c r="B453" s="41" t="s">
        <v>730</v>
      </c>
      <c r="C453" s="24" t="s">
        <v>724</v>
      </c>
      <c r="D453" s="24" t="s">
        <v>82</v>
      </c>
      <c r="E453" s="24" t="s">
        <v>731</v>
      </c>
      <c r="F453" s="92" t="n">
        <v>1727.306</v>
      </c>
      <c r="G453" s="92" t="n">
        <v>1727.306</v>
      </c>
      <c r="H453" s="92" t="n">
        <v>1727.306</v>
      </c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A454" s="26" t="s">
        <v>732</v>
      </c>
      <c r="B454" s="87" t="s">
        <v>160</v>
      </c>
      <c r="C454" s="24" t="s">
        <v>724</v>
      </c>
      <c r="D454" s="24" t="s">
        <v>86</v>
      </c>
      <c r="E454" s="24"/>
      <c r="F454" s="92" t="n">
        <f aca="false">F455</f>
        <v>371.6</v>
      </c>
      <c r="G454" s="92" t="n">
        <f aca="false">G455</f>
        <v>0</v>
      </c>
      <c r="H454" s="92" t="n">
        <f aca="false">H455</f>
        <v>0</v>
      </c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A455" s="26" t="s">
        <v>733</v>
      </c>
      <c r="B455" s="60" t="s">
        <v>88</v>
      </c>
      <c r="C455" s="24" t="s">
        <v>724</v>
      </c>
      <c r="D455" s="24" t="s">
        <v>89</v>
      </c>
      <c r="E455" s="24"/>
      <c r="F455" s="92" t="n">
        <f aca="false">F456</f>
        <v>371.6</v>
      </c>
      <c r="G455" s="92" t="n">
        <f aca="false">G456</f>
        <v>0</v>
      </c>
      <c r="H455" s="92" t="n">
        <f aca="false">H456</f>
        <v>0</v>
      </c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A456" s="26" t="s">
        <v>734</v>
      </c>
      <c r="B456" s="41" t="s">
        <v>525</v>
      </c>
      <c r="C456" s="24" t="s">
        <v>724</v>
      </c>
      <c r="D456" s="24" t="s">
        <v>89</v>
      </c>
      <c r="E456" s="24" t="s">
        <v>526</v>
      </c>
      <c r="F456" s="92" t="n">
        <f aca="false">F457</f>
        <v>371.6</v>
      </c>
      <c r="G456" s="92" t="n">
        <f aca="false">G457</f>
        <v>0</v>
      </c>
      <c r="H456" s="92" t="n">
        <f aca="false">H457</f>
        <v>0</v>
      </c>
      <c r="I456" s="46"/>
      <c r="J456" s="46"/>
      <c r="K456" s="46"/>
      <c r="L456" s="46"/>
      <c r="M456" s="46"/>
      <c r="N456" s="46"/>
    </row>
    <row r="457" customFormat="false" ht="29.25" hidden="false" customHeight="true" outlineLevel="0" collapsed="false">
      <c r="A457" s="26" t="s">
        <v>735</v>
      </c>
      <c r="B457" s="41" t="s">
        <v>730</v>
      </c>
      <c r="C457" s="24" t="s">
        <v>724</v>
      </c>
      <c r="D457" s="24" t="s">
        <v>89</v>
      </c>
      <c r="E457" s="24" t="s">
        <v>731</v>
      </c>
      <c r="F457" s="92" t="n">
        <f aca="false">336.6+35</f>
        <v>371.6</v>
      </c>
      <c r="G457" s="92" t="n">
        <v>0</v>
      </c>
      <c r="H457" s="92" t="n">
        <v>0</v>
      </c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A458" s="26" t="s">
        <v>736</v>
      </c>
      <c r="B458" s="41" t="s">
        <v>263</v>
      </c>
      <c r="C458" s="24" t="s">
        <v>724</v>
      </c>
      <c r="D458" s="24" t="s">
        <v>264</v>
      </c>
      <c r="E458" s="24"/>
      <c r="F458" s="92" t="n">
        <f aca="false">F459</f>
        <v>2</v>
      </c>
      <c r="G458" s="92" t="n">
        <f aca="false">G459</f>
        <v>0</v>
      </c>
      <c r="H458" s="92" t="n">
        <f aca="false">H459</f>
        <v>0</v>
      </c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A459" s="26" t="s">
        <v>737</v>
      </c>
      <c r="B459" s="41" t="s">
        <v>266</v>
      </c>
      <c r="C459" s="24" t="s">
        <v>724</v>
      </c>
      <c r="D459" s="24" t="s">
        <v>267</v>
      </c>
      <c r="E459" s="24"/>
      <c r="F459" s="92" t="n">
        <f aca="false">F460</f>
        <v>2</v>
      </c>
      <c r="G459" s="92" t="n">
        <f aca="false">G460</f>
        <v>0</v>
      </c>
      <c r="H459" s="92" t="n">
        <f aca="false">H460</f>
        <v>0</v>
      </c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A460" s="26" t="s">
        <v>738</v>
      </c>
      <c r="B460" s="41" t="s">
        <v>525</v>
      </c>
      <c r="C460" s="24" t="s">
        <v>724</v>
      </c>
      <c r="D460" s="24" t="s">
        <v>267</v>
      </c>
      <c r="E460" s="24" t="s">
        <v>526</v>
      </c>
      <c r="F460" s="92" t="n">
        <f aca="false">F461</f>
        <v>2</v>
      </c>
      <c r="G460" s="92" t="n">
        <f aca="false">G461</f>
        <v>0</v>
      </c>
      <c r="H460" s="92" t="n">
        <f aca="false">H461</f>
        <v>0</v>
      </c>
      <c r="I460" s="46"/>
      <c r="J460" s="46"/>
      <c r="K460" s="46"/>
      <c r="L460" s="46"/>
      <c r="M460" s="46"/>
      <c r="N460" s="46"/>
    </row>
    <row r="461" customFormat="false" ht="28.5" hidden="false" customHeight="true" outlineLevel="0" collapsed="false">
      <c r="A461" s="26" t="s">
        <v>739</v>
      </c>
      <c r="B461" s="41" t="s">
        <v>730</v>
      </c>
      <c r="C461" s="24" t="s">
        <v>724</v>
      </c>
      <c r="D461" s="24" t="s">
        <v>267</v>
      </c>
      <c r="E461" s="24" t="s">
        <v>731</v>
      </c>
      <c r="F461" s="92" t="n">
        <v>2</v>
      </c>
      <c r="G461" s="92" t="n">
        <v>0</v>
      </c>
      <c r="H461" s="92" t="n">
        <v>0</v>
      </c>
      <c r="I461" s="46"/>
      <c r="J461" s="46"/>
      <c r="K461" s="46"/>
      <c r="L461" s="46"/>
      <c r="M461" s="46"/>
      <c r="N461" s="46"/>
    </row>
    <row r="462" customFormat="false" ht="12.75" hidden="false" customHeight="false" outlineLevel="0" collapsed="false">
      <c r="A462" s="26" t="s">
        <v>740</v>
      </c>
      <c r="B462" s="41" t="s">
        <v>741</v>
      </c>
      <c r="C462" s="93"/>
      <c r="D462" s="24"/>
      <c r="E462" s="24"/>
      <c r="F462" s="92"/>
      <c r="G462" s="92" t="n">
        <v>2968.575</v>
      </c>
      <c r="H462" s="92" t="n">
        <v>5972.65</v>
      </c>
      <c r="I462" s="46"/>
      <c r="J462" s="46"/>
      <c r="K462" s="46"/>
      <c r="L462" s="46"/>
      <c r="M462" s="46"/>
      <c r="N462" s="46"/>
    </row>
    <row r="463" s="37" customFormat="true" ht="12.75" hidden="false" customHeight="false" outlineLevel="0" collapsed="false">
      <c r="A463" s="26"/>
      <c r="B463" s="34" t="s">
        <v>742</v>
      </c>
      <c r="C463" s="94"/>
      <c r="D463" s="35"/>
      <c r="E463" s="35"/>
      <c r="F463" s="36" t="n">
        <f aca="false">F437+F329+F323+F309+F274+F237+F220+F113+F10+F286+F293+F304+F446</f>
        <v>227828.90658</v>
      </c>
      <c r="G463" s="36" t="n">
        <f aca="false">G437+G329+G323+G309+G274+G237+G220+G113+G10+G286+G293+G304+G446+G462</f>
        <v>211192.77128</v>
      </c>
      <c r="H463" s="36" t="n">
        <f aca="false">H437+H329+H323+H309+H274+H237+H220+H113+H10+H286+H293+H304+H446+H462</f>
        <v>205006.459</v>
      </c>
      <c r="I463" s="95"/>
      <c r="J463" s="48"/>
      <c r="K463" s="95"/>
      <c r="L463" s="48"/>
      <c r="M463" s="48"/>
      <c r="N463" s="48"/>
    </row>
    <row r="465" customFormat="false" ht="12.75" hidden="false" customHeight="false" outlineLevel="0" collapsed="false">
      <c r="G465" s="4"/>
      <c r="H465" s="4"/>
    </row>
    <row r="466" customFormat="false" ht="12.75" hidden="false" customHeight="false" outlineLevel="0" collapsed="false">
      <c r="F466" s="96"/>
      <c r="G466" s="97"/>
      <c r="H466" s="97"/>
    </row>
    <row r="471" customFormat="false" ht="12.75" hidden="false" customHeight="false" outlineLevel="0" collapsed="false">
      <c r="B471" s="6"/>
      <c r="C471" s="6"/>
      <c r="D471" s="98"/>
      <c r="E471" s="98"/>
    </row>
    <row r="472" s="37" customFormat="true" ht="12.75" hidden="false" customHeight="false" outlineLevel="0" collapsed="false">
      <c r="A472" s="1"/>
      <c r="D472" s="99"/>
      <c r="E472" s="99"/>
      <c r="F472" s="4"/>
      <c r="G472" s="100"/>
      <c r="H472" s="100"/>
    </row>
    <row r="473" customFormat="false" ht="12.75" hidden="false" customHeight="false" outlineLevel="0" collapsed="false">
      <c r="B473" s="6"/>
      <c r="C473" s="6"/>
      <c r="D473" s="98"/>
      <c r="E473" s="98"/>
    </row>
    <row r="474" customFormat="false" ht="12.75" hidden="false" customHeight="false" outlineLevel="0" collapsed="false">
      <c r="B474" s="6"/>
      <c r="C474" s="6"/>
      <c r="D474" s="98"/>
      <c r="E474" s="98"/>
    </row>
    <row r="475" customFormat="false" ht="12.75" hidden="false" customHeight="false" outlineLevel="0" collapsed="false">
      <c r="B475" s="6"/>
      <c r="C475" s="6"/>
      <c r="D475" s="98"/>
      <c r="E475" s="98"/>
    </row>
    <row r="476" customFormat="false" ht="12.75" hidden="false" customHeight="false" outlineLevel="0" collapsed="false">
      <c r="B476" s="6"/>
      <c r="C476" s="6"/>
      <c r="D476" s="98"/>
      <c r="E476" s="98"/>
    </row>
    <row r="477" customFormat="false" ht="12.75" hidden="false" customHeight="false" outlineLevel="0" collapsed="false">
      <c r="B477" s="6"/>
      <c r="C477" s="6"/>
      <c r="D477" s="98"/>
      <c r="E477" s="98"/>
    </row>
    <row r="478" customFormat="false" ht="12.75" hidden="false" customHeight="false" outlineLevel="0" collapsed="false">
      <c r="B478" s="6"/>
      <c r="C478" s="6"/>
      <c r="D478" s="98"/>
      <c r="E478" s="98"/>
    </row>
    <row r="479" customFormat="false" ht="12.75" hidden="false" customHeight="false" outlineLevel="0" collapsed="false">
      <c r="B479" s="6"/>
      <c r="C479" s="6"/>
      <c r="D479" s="98"/>
      <c r="E479" s="98"/>
    </row>
    <row r="480" customFormat="false" ht="12.75" hidden="false" customHeight="false" outlineLevel="0" collapsed="false">
      <c r="B480" s="6"/>
      <c r="C480" s="6"/>
      <c r="D480" s="98"/>
      <c r="E480" s="98"/>
    </row>
    <row r="481" customFormat="false" ht="12.75" hidden="false" customHeight="false" outlineLevel="0" collapsed="false">
      <c r="B481" s="6"/>
      <c r="C481" s="6"/>
      <c r="D481" s="98"/>
      <c r="E481" s="98"/>
    </row>
    <row r="482" customFormat="false" ht="12.75" hidden="false" customHeight="false" outlineLevel="0" collapsed="false">
      <c r="B482" s="6"/>
      <c r="C482" s="6"/>
      <c r="D482" s="98"/>
      <c r="E482" s="98"/>
    </row>
    <row r="483" customFormat="false" ht="12.75" hidden="false" customHeight="false" outlineLevel="0" collapsed="false">
      <c r="B483" s="6"/>
      <c r="C483" s="6"/>
      <c r="D483" s="98"/>
      <c r="E483" s="98"/>
    </row>
    <row r="484" customFormat="false" ht="12.75" hidden="false" customHeight="false" outlineLevel="0" collapsed="false">
      <c r="B484" s="6"/>
      <c r="C484" s="6"/>
      <c r="D484" s="98"/>
      <c r="E484" s="98"/>
    </row>
    <row r="485" customFormat="false" ht="12.75" hidden="false" customHeight="false" outlineLevel="0" collapsed="false">
      <c r="B485" s="6"/>
      <c r="C485" s="6"/>
      <c r="D485" s="98"/>
      <c r="E485" s="98"/>
    </row>
  </sheetData>
  <mergeCells count="5">
    <mergeCell ref="B3:C3"/>
    <mergeCell ref="D3:H3"/>
    <mergeCell ref="B4:D4"/>
    <mergeCell ref="E4:H4"/>
    <mergeCell ref="A5:H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ovDep</cp:lastModifiedBy>
  <cp:lastPrinted>2023-02-21T08:20:01Z</cp:lastPrinted>
  <dcterms:modified xsi:type="dcterms:W3CDTF">2023-02-21T08:21:31Z</dcterms:modified>
  <cp:revision>0</cp:revision>
  <dc:subject/>
  <dc:title/>
</cp:coreProperties>
</file>