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Excel_BuiltIn__FilterDatabase" vbProcedure="false">'2024-2026'!$A$8:$N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720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18.12.2023г №57-210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4 год</t>
  </si>
  <si>
    <t xml:space="preserve">Сумма на    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подведомственных учреждений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Средств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14</t>
  </si>
  <si>
    <t xml:space="preserve">15</t>
  </si>
  <si>
    <t xml:space="preserve">610</t>
  </si>
  <si>
    <t xml:space="preserve">16</t>
  </si>
  <si>
    <t xml:space="preserve">17</t>
  </si>
  <si>
    <t xml:space="preserve">18</t>
  </si>
  <si>
    <t xml:space="preserve">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0</t>
  </si>
  <si>
    <t xml:space="preserve">Расходы на выплаты персоналу государственных (муниципальных) органов</t>
  </si>
  <si>
    <t xml:space="preserve">120</t>
  </si>
  <si>
    <t xml:space="preserve">31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Закупка товаров, работ и услуг для государственных (муниципальных) нужд</t>
  </si>
  <si>
    <t xml:space="preserve">200</t>
  </si>
  <si>
    <t xml:space="preserve">3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5</t>
  </si>
  <si>
    <t xml:space="preserve">36</t>
  </si>
  <si>
    <t xml:space="preserve">37</t>
  </si>
  <si>
    <t xml:space="preserve">Средства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Средства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
</t>
  </si>
  <si>
    <t xml:space="preserve">0110075560</t>
  </si>
  <si>
    <t xml:space="preserve">43</t>
  </si>
  <si>
    <t xml:space="preserve">Социальное обеспечение и иные выплаты населению</t>
  </si>
  <si>
    <t xml:space="preserve">300</t>
  </si>
  <si>
    <t xml:space="preserve">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5</t>
  </si>
  <si>
    <t xml:space="preserve">СОЦИАЛЬНАЯ ПОЛИТИКА</t>
  </si>
  <si>
    <t xml:space="preserve">1000</t>
  </si>
  <si>
    <t xml:space="preserve">46</t>
  </si>
  <si>
    <t xml:space="preserve">Охрана семьи и детства</t>
  </si>
  <si>
    <t xml:space="preserve">1004</t>
  </si>
  <si>
    <t xml:space="preserve">47</t>
  </si>
  <si>
    <t xml:space="preserve">Закупка товаров, работ и услуг для обеспечения государственных ( муниципальных) нужд</t>
  </si>
  <si>
    <t xml:space="preserve">48</t>
  </si>
  <si>
    <t xml:space="preserve">49</t>
  </si>
  <si>
    <t xml:space="preserve">50</t>
  </si>
  <si>
    <t xml:space="preserve">51</t>
  </si>
  <si>
    <t xml:space="preserve">Средства на развитие инфраструктуры общеобразовательных организаций </t>
  </si>
  <si>
    <t xml:space="preserve">01100S56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ДОПОЛНИТЕЛЬНОЕ ОБРАЗОВАНИЕ ДЕТЕЙ</t>
  </si>
  <si>
    <t xml:space="preserve">0703</t>
  </si>
  <si>
    <t xml:space="preserve">65</t>
  </si>
  <si>
    <t xml:space="preserve">Средства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Средства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
</t>
  </si>
  <si>
    <t xml:space="preserve">011007649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Средства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
</t>
  </si>
  <si>
    <t xml:space="preserve">01100S582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1100S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редства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99</t>
  </si>
  <si>
    <t xml:space="preserve">101</t>
  </si>
  <si>
    <t xml:space="preserve">102</t>
  </si>
  <si>
    <t xml:space="preserve">103</t>
  </si>
  <si>
    <t xml:space="preserve">Субсидии автономным учреждениям</t>
  </si>
  <si>
    <t xml:space="preserve">620</t>
  </si>
  <si>
    <t xml:space="preserve">104</t>
  </si>
  <si>
    <t xml:space="preserve">105</t>
  </si>
  <si>
    <t xml:space="preserve">1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7</t>
  </si>
  <si>
    <t xml:space="preserve">108</t>
  </si>
  <si>
    <t xml:space="preserve">109</t>
  </si>
  <si>
    <t xml:space="preserve">Иные бюджетные ассигнования</t>
  </si>
  <si>
    <t xml:space="preserve">800</t>
  </si>
  <si>
    <t xml:space="preserve">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11</t>
  </si>
  <si>
    <t xml:space="preserve">112</t>
  </si>
  <si>
    <t xml:space="preserve">113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14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15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16</t>
  </si>
  <si>
    <t xml:space="preserve">117</t>
  </si>
  <si>
    <t xml:space="preserve">Расходы на выплаты персоналу казенных учреждений</t>
  </si>
  <si>
    <t xml:space="preserve">118</t>
  </si>
  <si>
    <t xml:space="preserve">НАЦИОНАЛЬНАЯ БЕЗОПАСНОСТЬ И ПРАВООХРАНИТЕЛЬНАЯ ДЕЯТЕЛЬНОСТЬ</t>
  </si>
  <si>
    <t xml:space="preserve">0300</t>
  </si>
  <si>
    <t xml:space="preserve">11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Закупка товаров, работ и услуг для  государственных (муниципальных) нужд</t>
  </si>
  <si>
    <t xml:space="preserve">121</t>
  </si>
  <si>
    <t xml:space="preserve">122</t>
  </si>
  <si>
    <t xml:space="preserve">123</t>
  </si>
  <si>
    <t xml:space="preserve">124</t>
  </si>
  <si>
    <t xml:space="preserve">Средств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25</t>
  </si>
  <si>
    <t xml:space="preserve">126</t>
  </si>
  <si>
    <t xml:space="preserve">127</t>
  </si>
  <si>
    <t xml:space="preserve">НАЦИОНАЛЬНАЯ ЭКОНОМИКА</t>
  </si>
  <si>
    <t xml:space="preserve">0400</t>
  </si>
  <si>
    <t xml:space="preserve">128</t>
  </si>
  <si>
    <t xml:space="preserve">Другие вопросы в области национальной экономики</t>
  </si>
  <si>
    <t xml:space="preserve">0412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130</t>
  </si>
  <si>
    <t xml:space="preserve">131</t>
  </si>
  <si>
    <t xml:space="preserve">132</t>
  </si>
  <si>
    <t xml:space="preserve">133</t>
  </si>
  <si>
    <t xml:space="preserve">Подпрограмма «Содержание дорожных фондов»</t>
  </si>
  <si>
    <t xml:space="preserve">0320000000</t>
  </si>
  <si>
    <t xml:space="preserve">134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5</t>
  </si>
  <si>
    <t xml:space="preserve">136</t>
  </si>
  <si>
    <t xml:space="preserve">137</t>
  </si>
  <si>
    <t xml:space="preserve">138</t>
  </si>
  <si>
    <t xml:space="preserve">Дорожное хозяйство (дорожные фонды)</t>
  </si>
  <si>
    <t xml:space="preserve">0409</t>
  </si>
  <si>
    <t xml:space="preserve">139</t>
  </si>
  <si>
    <t xml:space="preserve">Подпрограмма «Мероприятия в сфере ЖКХ»</t>
  </si>
  <si>
    <t xml:space="preserve">0330000000</t>
  </si>
  <si>
    <t xml:space="preserve">140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41</t>
  </si>
  <si>
    <t xml:space="preserve">142</t>
  </si>
  <si>
    <t xml:space="preserve">143</t>
  </si>
  <si>
    <t xml:space="preserve">ЖИЛИЩНО-КОММУНАЛЬНОЕ ХОЗЯЙСТВО</t>
  </si>
  <si>
    <t xml:space="preserve">0500</t>
  </si>
  <si>
    <t xml:space="preserve">144</t>
  </si>
  <si>
    <t xml:space="preserve">Другие вопросы в области жилищно-коммунального хозяйства</t>
  </si>
  <si>
    <t xml:space="preserve">0505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Уплата налогов, сборов и иных платежей</t>
  </si>
  <si>
    <t xml:space="preserve">850</t>
  </si>
  <si>
    <t xml:space="preserve">151</t>
  </si>
  <si>
    <t xml:space="preserve">152</t>
  </si>
  <si>
    <t xml:space="preserve">153</t>
  </si>
  <si>
    <t xml:space="preserve">Расходы, направленные на охрану окружающей среды</t>
  </si>
  <si>
    <t xml:space="preserve">0330019940</t>
  </si>
  <si>
    <t xml:space="preserve">154</t>
  </si>
  <si>
    <t xml:space="preserve">155</t>
  </si>
  <si>
    <t xml:space="preserve">156</t>
  </si>
  <si>
    <t xml:space="preserve">ОХРАНА ОКРУЖАЮЩЕЙ СРЕДЫ</t>
  </si>
  <si>
    <t xml:space="preserve">0600</t>
  </si>
  <si>
    <t xml:space="preserve">157</t>
  </si>
  <si>
    <t xml:space="preserve">0602</t>
  </si>
  <si>
    <t xml:space="preserve">158</t>
  </si>
  <si>
    <t xml:space="preserve">Обеспечение реализации полномочий органов местного самоуправления для решения вопросов местного значения</t>
  </si>
  <si>
    <t xml:space="preserve">033000261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Установка приборов учета в МКД</t>
  </si>
  <si>
    <t xml:space="preserve">0330019880</t>
  </si>
  <si>
    <t xml:space="preserve">164</t>
  </si>
  <si>
    <t xml:space="preserve">165</t>
  </si>
  <si>
    <t xml:space="preserve">166</t>
  </si>
  <si>
    <t xml:space="preserve">167</t>
  </si>
  <si>
    <t xml:space="preserve">0501</t>
  </si>
  <si>
    <t xml:space="preserve">168</t>
  </si>
  <si>
    <t xml:space="preserve">Уличное освещение </t>
  </si>
  <si>
    <t xml:space="preserve">0330019930</t>
  </si>
  <si>
    <t xml:space="preserve">169</t>
  </si>
  <si>
    <t xml:space="preserve">170</t>
  </si>
  <si>
    <t xml:space="preserve">171</t>
  </si>
  <si>
    <t xml:space="preserve">172</t>
  </si>
  <si>
    <t xml:space="preserve">БЛАГОУСТРОЙСТВО</t>
  </si>
  <si>
    <t xml:space="preserve">0503</t>
  </si>
  <si>
    <t xml:space="preserve">173</t>
  </si>
  <si>
    <t xml:space="preserve">Прочие мероприятия по благоустройству</t>
  </si>
  <si>
    <t xml:space="preserve">033001997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Взносы на капитальный ремонт МКД</t>
  </si>
  <si>
    <t xml:space="preserve">033001998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редства на реализацию отдельных мер по обеспечению ограничения платы граждан за коммунальные услуги (в соответствии с Законом края от 1 декабря 2014 года № 7-2839)
</t>
  </si>
  <si>
    <t xml:space="preserve">0330075700</t>
  </si>
  <si>
    <t xml:space="preserve">184</t>
  </si>
  <si>
    <t xml:space="preserve">185</t>
  </si>
  <si>
    <t xml:space="preserve">186</t>
  </si>
  <si>
    <t xml:space="preserve">187</t>
  </si>
  <si>
    <t xml:space="preserve">Коммунальное хозяйство</t>
  </si>
  <si>
    <t xml:space="preserve">0502</t>
  </si>
  <si>
    <t xml:space="preserve">188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189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Средства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Средства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01</t>
  </si>
  <si>
    <t xml:space="preserve">20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03</t>
  </si>
  <si>
    <t xml:space="preserve">204</t>
  </si>
  <si>
    <t xml:space="preserve">Общеэкономические вопросы</t>
  </si>
  <si>
    <t xml:space="preserve">0401</t>
  </si>
  <si>
    <t xml:space="preserve">205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06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07</t>
  </si>
  <si>
    <t xml:space="preserve">0410001610</t>
  </si>
  <si>
    <t xml:space="preserve">208</t>
  </si>
  <si>
    <t xml:space="preserve">209</t>
  </si>
  <si>
    <t xml:space="preserve">210</t>
  </si>
  <si>
    <t xml:space="preserve">211</t>
  </si>
  <si>
    <t xml:space="preserve">Молодежная политика </t>
  </si>
  <si>
    <t xml:space="preserve">0707</t>
  </si>
  <si>
    <t xml:space="preserve">212</t>
  </si>
  <si>
    <t xml:space="preserve">Средства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S456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18</t>
  </si>
  <si>
    <t xml:space="preserve">Подпрограмма «Сохранение культурного наследия»</t>
  </si>
  <si>
    <t xml:space="preserve">0510000000</t>
  </si>
  <si>
    <t xml:space="preserve">219</t>
  </si>
  <si>
    <t xml:space="preserve">Обеспечение деятельности подведомственных учреждений</t>
  </si>
  <si>
    <t xml:space="preserve">0510001610</t>
  </si>
  <si>
    <t xml:space="preserve">220</t>
  </si>
  <si>
    <t xml:space="preserve">221</t>
  </si>
  <si>
    <t xml:space="preserve">222</t>
  </si>
  <si>
    <t xml:space="preserve">КУЛЬТУРА, КИНЕМАТОГРАФИЯ</t>
  </si>
  <si>
    <t xml:space="preserve">0800</t>
  </si>
  <si>
    <t xml:space="preserve">223</t>
  </si>
  <si>
    <t xml:space="preserve">Культура</t>
  </si>
  <si>
    <t xml:space="preserve">0801</t>
  </si>
  <si>
    <t xml:space="preserve">224</t>
  </si>
  <si>
    <t xml:space="preserve">Средства на комплектование книжных фондов библиотек муниципальных образований Красноярского края</t>
  </si>
  <si>
    <t xml:space="preserve">05100S488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Средства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235</t>
  </si>
  <si>
    <t xml:space="preserve">0530001610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Средства на проведение общепоселковых праздничных мероприятий</t>
  </si>
  <si>
    <t xml:space="preserve">053000533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251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252</t>
  </si>
  <si>
    <t xml:space="preserve">0610001610</t>
  </si>
  <si>
    <t xml:space="preserve">253</t>
  </si>
  <si>
    <t xml:space="preserve">254</t>
  </si>
  <si>
    <t xml:space="preserve">255</t>
  </si>
  <si>
    <t xml:space="preserve">ФИЗИЧЕСКАЯ КУЛЬТУРА И СПОРТ</t>
  </si>
  <si>
    <t xml:space="preserve">1100</t>
  </si>
  <si>
    <t xml:space="preserve">256</t>
  </si>
  <si>
    <t xml:space="preserve">Физическая культура</t>
  </si>
  <si>
    <t xml:space="preserve">1101</t>
  </si>
  <si>
    <t xml:space="preserve">257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258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25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260</t>
  </si>
  <si>
    <t xml:space="preserve">261</t>
  </si>
  <si>
    <t xml:space="preserve">262</t>
  </si>
  <si>
    <t xml:space="preserve">263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264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265</t>
  </si>
  <si>
    <t xml:space="preserve">Средства на благоустройство дворовой территории 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Средства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Муниципальная программа "Обеспечение жильем молодых семей в поселке Кедровый Красноярского края" </t>
  </si>
  <si>
    <t xml:space="preserve">0900000000</t>
  </si>
  <si>
    <t xml:space="preserve">276</t>
  </si>
  <si>
    <t xml:space="preserve">Софинансирование за счет местного бюджета расходов направленных на выплаты молодым семьям для приобретения (строительства) жилья в рамках  муниципальной программы "Обеспечение жильем молодых семей в поселке Кедровый Красноярского края" </t>
  </si>
  <si>
    <t xml:space="preserve">099000L4970</t>
  </si>
  <si>
    <t xml:space="preserve">277</t>
  </si>
  <si>
    <t xml:space="preserve">278</t>
  </si>
  <si>
    <t xml:space="preserve">279</t>
  </si>
  <si>
    <t xml:space="preserve">280</t>
  </si>
  <si>
    <t xml:space="preserve">1003</t>
  </si>
  <si>
    <t xml:space="preserve">28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282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283</t>
  </si>
  <si>
    <t xml:space="preserve">284</t>
  </si>
  <si>
    <t xml:space="preserve">285</t>
  </si>
  <si>
    <t xml:space="preserve">ОБЩЕГОСУДАРСТВЕННЫЕ ВОПРОСЫ</t>
  </si>
  <si>
    <t xml:space="preserve">0100</t>
  </si>
  <si>
    <t xml:space="preserve">286</t>
  </si>
  <si>
    <t xml:space="preserve">0102</t>
  </si>
  <si>
    <t xml:space="preserve">287</t>
  </si>
  <si>
    <t xml:space="preserve">Непрограммные расходы отдельных органов исполнительной власти</t>
  </si>
  <si>
    <t xml:space="preserve">9100000000</t>
  </si>
  <si>
    <t xml:space="preserve">288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289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290</t>
  </si>
  <si>
    <t xml:space="preserve">291</t>
  </si>
  <si>
    <t xml:space="preserve">292</t>
  </si>
  <si>
    <t xml:space="preserve">29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Мероприятия по землеустройству и землепользованию</t>
  </si>
  <si>
    <t xml:space="preserve">912001710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08</t>
  </si>
  <si>
    <t xml:space="preserve">309</t>
  </si>
  <si>
    <t xml:space="preserve">Иные закупки товаров, работ и услуг для обеспечения государственных (муниципальых) нужд</t>
  </si>
  <si>
    <t xml:space="preserve">310</t>
  </si>
  <si>
    <t xml:space="preserve">311</t>
  </si>
  <si>
    <t xml:space="preserve">Другие общегосударственные вопросы</t>
  </si>
  <si>
    <t xml:space="preserve">0113</t>
  </si>
  <si>
    <t xml:space="preserve">312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318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319</t>
  </si>
  <si>
    <t xml:space="preserve">Резервные средства</t>
  </si>
  <si>
    <t xml:space="preserve">870</t>
  </si>
  <si>
    <t xml:space="preserve">321</t>
  </si>
  <si>
    <t xml:space="preserve">322</t>
  </si>
  <si>
    <t xml:space="preserve">Резервные фонды</t>
  </si>
  <si>
    <t xml:space="preserve">0111</t>
  </si>
  <si>
    <t xml:space="preserve">323</t>
  </si>
  <si>
    <t xml:space="preserve">Средства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24</t>
  </si>
  <si>
    <t xml:space="preserve">325</t>
  </si>
  <si>
    <t xml:space="preserve">326</t>
  </si>
  <si>
    <t xml:space="preserve">327</t>
  </si>
  <si>
    <t xml:space="preserve">Другие вопросы в области социальной политики</t>
  </si>
  <si>
    <t xml:space="preserve">1006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33</t>
  </si>
  <si>
    <t xml:space="preserve">334</t>
  </si>
  <si>
    <t xml:space="preserve">335</t>
  </si>
  <si>
    <t xml:space="preserve">НАЦИОНАЛЬНАЯ ОБОРОНА</t>
  </si>
  <si>
    <t xml:space="preserve">0200</t>
  </si>
  <si>
    <t xml:space="preserve">336</t>
  </si>
  <si>
    <t xml:space="preserve">Мобилизационная и вневойсковая подготовка</t>
  </si>
  <si>
    <t xml:space="preserve">0203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342</t>
  </si>
  <si>
    <t xml:space="preserve">343</t>
  </si>
  <si>
    <t xml:space="preserve">344</t>
  </si>
  <si>
    <t xml:space="preserve">345</t>
  </si>
  <si>
    <t xml:space="preserve">Судебная система</t>
  </si>
  <si>
    <t xml:space="preserve">0105</t>
  </si>
  <si>
    <t xml:space="preserve">346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Средства зарезервированные на исполнение решения суда о несоответствии требованиям (софинансирование на разработку ПСД)</t>
  </si>
  <si>
    <t xml:space="preserve">9170005343</t>
  </si>
  <si>
    <t xml:space="preserve">361</t>
  </si>
  <si>
    <t xml:space="preserve">362</t>
  </si>
  <si>
    <t xml:space="preserve">Исполнение судебных актов</t>
  </si>
  <si>
    <t xml:space="preserve">830</t>
  </si>
  <si>
    <t xml:space="preserve">363</t>
  </si>
  <si>
    <t xml:space="preserve">364</t>
  </si>
  <si>
    <t xml:space="preserve">365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Расходы по организации и проведению акарицидной обработки  мест массового отдыха населения</t>
  </si>
  <si>
    <t xml:space="preserve">91700S5550</t>
  </si>
  <si>
    <t xml:space="preserve">375</t>
  </si>
  <si>
    <t xml:space="preserve">376</t>
  </si>
  <si>
    <t xml:space="preserve">377</t>
  </si>
  <si>
    <t xml:space="preserve">ЗДРАВООХРАНЕНИЕ</t>
  </si>
  <si>
    <t xml:space="preserve">0900</t>
  </si>
  <si>
    <t xml:space="preserve">378</t>
  </si>
  <si>
    <t xml:space="preserve">Другие вопросы в области здравоохранения</t>
  </si>
  <si>
    <t xml:space="preserve">0909</t>
  </si>
  <si>
    <t xml:space="preserve">379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убвенция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Контрольно-счетный орган городского округа поселок Кедровый Красноярского края</t>
  </si>
  <si>
    <t xml:space="preserve">398</t>
  </si>
  <si>
    <t xml:space="preserve">Непрограммные расходы отдельных органов надзора</t>
  </si>
  <si>
    <t xml:space="preserve">8200000000</t>
  </si>
  <si>
    <t xml:space="preserve">39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40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2</t>
  </si>
  <si>
    <t xml:space="preserve">403</t>
  </si>
  <si>
    <t xml:space="preserve">4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Совет депутатов поселка Кедровый Красноярского края</t>
  </si>
  <si>
    <t xml:space="preserve">414</t>
  </si>
  <si>
    <t xml:space="preserve">Непрограммные расходы законодательного органа власти</t>
  </si>
  <si>
    <t xml:space="preserve">8110000000</t>
  </si>
  <si>
    <t xml:space="preserve">415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416</t>
  </si>
  <si>
    <t xml:space="preserve">417</t>
  </si>
  <si>
    <t xml:space="preserve">418</t>
  </si>
  <si>
    <t xml:space="preserve">4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  <numFmt numFmtId="171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3.85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9.56"/>
    <col collapsed="false" customWidth="true" hidden="false" outlineLevel="0" max="6" min="6" style="4" width="12.7"/>
    <col collapsed="false" customWidth="true" hidden="false" outlineLevel="0" max="8" min="7" style="5" width="12.14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E1" s="7"/>
      <c r="F1" s="8"/>
      <c r="H1" s="8" t="s">
        <v>0</v>
      </c>
    </row>
    <row r="2" customFormat="false" ht="12.75" hidden="false" customHeight="false" outlineLevel="0" collapsed="false">
      <c r="E2" s="7"/>
      <c r="F2" s="9"/>
      <c r="H2" s="9" t="s">
        <v>1</v>
      </c>
    </row>
    <row r="3" customFormat="false" ht="12.75" hidden="false" customHeight="true" outlineLevel="0" collapsed="false">
      <c r="B3" s="10"/>
      <c r="C3" s="10"/>
      <c r="D3" s="11" t="s">
        <v>2</v>
      </c>
      <c r="E3" s="11"/>
      <c r="F3" s="11"/>
      <c r="G3" s="11"/>
      <c r="H3" s="11"/>
      <c r="I3" s="12"/>
      <c r="J3" s="12"/>
    </row>
    <row r="4" customFormat="false" ht="12.75" hidden="false" customHeight="true" outlineLevel="0" collapsed="false">
      <c r="B4" s="13"/>
      <c r="C4" s="13"/>
      <c r="D4" s="13"/>
      <c r="E4" s="14" t="s">
        <v>3</v>
      </c>
      <c r="F4" s="14"/>
      <c r="G4" s="14"/>
      <c r="H4" s="14"/>
      <c r="I4" s="15"/>
    </row>
    <row r="5" s="17" customFormat="true" ht="1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H6" s="18" t="s">
        <v>5</v>
      </c>
    </row>
    <row r="7" customFormat="false" ht="25.5" hidden="false" customHeight="false" outlineLevel="0" collapsed="false">
      <c r="A7" s="19" t="s">
        <v>6</v>
      </c>
      <c r="B7" s="20" t="s">
        <v>7</v>
      </c>
      <c r="C7" s="21" t="s">
        <v>8</v>
      </c>
      <c r="D7" s="21" t="s">
        <v>9</v>
      </c>
      <c r="E7" s="21" t="s">
        <v>10</v>
      </c>
      <c r="F7" s="22" t="s">
        <v>11</v>
      </c>
      <c r="G7" s="22" t="s">
        <v>12</v>
      </c>
      <c r="H7" s="22" t="s">
        <v>13</v>
      </c>
    </row>
    <row r="8" customFormat="false" ht="12.75" hidden="false" customHeight="false" outlineLevel="0" collapsed="false">
      <c r="A8" s="23"/>
      <c r="B8" s="21" t="s">
        <v>14</v>
      </c>
      <c r="C8" s="21" t="s">
        <v>15</v>
      </c>
      <c r="D8" s="21" t="s">
        <v>16</v>
      </c>
      <c r="E8" s="21" t="s">
        <v>17</v>
      </c>
      <c r="F8" s="24" t="s">
        <v>18</v>
      </c>
      <c r="G8" s="25" t="n">
        <v>6</v>
      </c>
      <c r="H8" s="25" t="n">
        <v>7</v>
      </c>
    </row>
    <row r="9" customFormat="false" ht="15" hidden="false" customHeight="false" outlineLevel="0" collapsed="false">
      <c r="A9" s="26"/>
      <c r="B9" s="27" t="s">
        <v>19</v>
      </c>
      <c r="C9" s="28"/>
      <c r="D9" s="29"/>
      <c r="E9" s="29"/>
      <c r="F9" s="30" t="n">
        <f aca="false">F438-F406-F422</f>
        <v>223608.68041</v>
      </c>
      <c r="G9" s="30" t="n">
        <f aca="false">G438-G437-G406-G422</f>
        <v>208095.576</v>
      </c>
      <c r="H9" s="30" t="n">
        <f aca="false">H438-H437-H406-H422</f>
        <v>204159.476</v>
      </c>
    </row>
    <row r="10" s="34" customFormat="true" ht="25.5" hidden="false" customHeight="false" outlineLevel="0" collapsed="false">
      <c r="A10" s="23" t="s">
        <v>14</v>
      </c>
      <c r="B10" s="31" t="s">
        <v>20</v>
      </c>
      <c r="C10" s="32" t="s">
        <v>21</v>
      </c>
      <c r="D10" s="32"/>
      <c r="E10" s="32"/>
      <c r="F10" s="33" t="n">
        <f aca="false">F11+F107</f>
        <v>107150.8</v>
      </c>
      <c r="G10" s="33" t="n">
        <f aca="false">G11+G107</f>
        <v>106389.1</v>
      </c>
      <c r="H10" s="33" t="n">
        <f aca="false">H11+H107</f>
        <v>103340.331</v>
      </c>
    </row>
    <row r="11" s="34" customFormat="true" ht="38.25" hidden="false" customHeight="false" outlineLevel="0" collapsed="false">
      <c r="A11" s="23" t="s">
        <v>15</v>
      </c>
      <c r="B11" s="31" t="s">
        <v>22</v>
      </c>
      <c r="C11" s="32" t="s">
        <v>23</v>
      </c>
      <c r="D11" s="32"/>
      <c r="E11" s="32"/>
      <c r="F11" s="33" t="n">
        <f aca="false">F12+F17+F27+F32+F37+F46+F51+F65+F74+F79+F84+F98+F60+F22+F93</f>
        <v>106641.83</v>
      </c>
      <c r="G11" s="33" t="n">
        <f aca="false">G12+G17+G27+G32+G37+G46+G51+G65+G74+G79+G84+G98+G60+G22+G93</f>
        <v>105696.081</v>
      </c>
      <c r="H11" s="33" t="n">
        <f aca="false">H12+H17+H27+H32+H37+H46+H51+H65+H74+H79+H84+H98+H60+H22+H93</f>
        <v>102647.312</v>
      </c>
    </row>
    <row r="12" s="34" customFormat="true" ht="12.75" hidden="false" customHeight="false" outlineLevel="0" collapsed="false">
      <c r="A12" s="23" t="s">
        <v>16</v>
      </c>
      <c r="B12" s="31" t="s">
        <v>24</v>
      </c>
      <c r="C12" s="32" t="s">
        <v>25</v>
      </c>
      <c r="D12" s="32"/>
      <c r="E12" s="32"/>
      <c r="F12" s="33" t="n">
        <f aca="false">F13</f>
        <v>14982</v>
      </c>
      <c r="G12" s="33" t="n">
        <f aca="false">G13</f>
        <v>14982</v>
      </c>
      <c r="H12" s="33" t="n">
        <f aca="false">H13</f>
        <v>14405.847</v>
      </c>
      <c r="K12" s="35"/>
      <c r="L12" s="35"/>
      <c r="M12" s="35"/>
      <c r="N12" s="36"/>
    </row>
    <row r="13" customFormat="false" ht="25.5" hidden="false" customHeight="false" outlineLevel="0" collapsed="false">
      <c r="A13" s="23" t="s">
        <v>17</v>
      </c>
      <c r="B13" s="37" t="s">
        <v>26</v>
      </c>
      <c r="C13" s="21" t="s">
        <v>25</v>
      </c>
      <c r="D13" s="21" t="s">
        <v>27</v>
      </c>
      <c r="E13" s="21"/>
      <c r="F13" s="38" t="n">
        <f aca="false">F14</f>
        <v>14982</v>
      </c>
      <c r="G13" s="38" t="n">
        <f aca="false">G14</f>
        <v>14982</v>
      </c>
      <c r="H13" s="38" t="n">
        <f aca="false">H14</f>
        <v>14405.847</v>
      </c>
      <c r="J13" s="34"/>
      <c r="K13" s="35"/>
      <c r="L13" s="35"/>
      <c r="M13" s="35"/>
      <c r="N13" s="36"/>
    </row>
    <row r="14" customFormat="false" ht="12.75" hidden="false" customHeight="false" outlineLevel="0" collapsed="false">
      <c r="A14" s="23" t="s">
        <v>18</v>
      </c>
      <c r="B14" s="37" t="s">
        <v>28</v>
      </c>
      <c r="C14" s="21" t="s">
        <v>25</v>
      </c>
      <c r="D14" s="21" t="n">
        <v>610</v>
      </c>
      <c r="E14" s="21"/>
      <c r="F14" s="38" t="n">
        <f aca="false">F15</f>
        <v>14982</v>
      </c>
      <c r="G14" s="38" t="n">
        <f aca="false">G15</f>
        <v>14982</v>
      </c>
      <c r="H14" s="38" t="n">
        <f aca="false">H15</f>
        <v>14405.847</v>
      </c>
      <c r="M14" s="39"/>
      <c r="N14" s="39"/>
    </row>
    <row r="15" customFormat="false" ht="12.75" hidden="false" customHeight="false" outlineLevel="0" collapsed="false">
      <c r="A15" s="23" t="s">
        <v>29</v>
      </c>
      <c r="B15" s="37" t="s">
        <v>30</v>
      </c>
      <c r="C15" s="21" t="s">
        <v>25</v>
      </c>
      <c r="D15" s="21" t="n">
        <v>610</v>
      </c>
      <c r="E15" s="21" t="s">
        <v>31</v>
      </c>
      <c r="F15" s="38" t="n">
        <f aca="false">F16</f>
        <v>14982</v>
      </c>
      <c r="G15" s="38" t="n">
        <f aca="false">G16</f>
        <v>14982</v>
      </c>
      <c r="H15" s="38" t="n">
        <f aca="false">H16</f>
        <v>14405.847</v>
      </c>
      <c r="M15" s="39"/>
      <c r="N15" s="39"/>
    </row>
    <row r="16" customFormat="false" ht="12.75" hidden="false" customHeight="false" outlineLevel="0" collapsed="false">
      <c r="A16" s="23" t="s">
        <v>32</v>
      </c>
      <c r="B16" s="37" t="s">
        <v>33</v>
      </c>
      <c r="C16" s="21" t="s">
        <v>25</v>
      </c>
      <c r="D16" s="21" t="n">
        <v>610</v>
      </c>
      <c r="E16" s="21" t="s">
        <v>34</v>
      </c>
      <c r="F16" s="38" t="n">
        <v>14982</v>
      </c>
      <c r="G16" s="38" t="n">
        <v>14982</v>
      </c>
      <c r="H16" s="38" t="n">
        <v>14405.847</v>
      </c>
      <c r="M16" s="39"/>
      <c r="N16" s="39"/>
    </row>
    <row r="17" s="34" customFormat="true" ht="12.75" hidden="false" customHeight="false" outlineLevel="0" collapsed="false">
      <c r="A17" s="23" t="s">
        <v>35</v>
      </c>
      <c r="B17" s="31" t="s">
        <v>24</v>
      </c>
      <c r="C17" s="32" t="s">
        <v>25</v>
      </c>
      <c r="D17" s="32"/>
      <c r="E17" s="32"/>
      <c r="F17" s="33" t="n">
        <f aca="false">F18</f>
        <v>18290.8</v>
      </c>
      <c r="G17" s="33" t="n">
        <f aca="false">G18</f>
        <v>18290.8</v>
      </c>
      <c r="H17" s="33" t="n">
        <f aca="false">H18</f>
        <v>18290.8</v>
      </c>
    </row>
    <row r="18" s="6" customFormat="true" ht="25.5" hidden="false" customHeight="false" outlineLevel="0" collapsed="false">
      <c r="A18" s="23" t="s">
        <v>36</v>
      </c>
      <c r="B18" s="37" t="s">
        <v>26</v>
      </c>
      <c r="C18" s="21" t="s">
        <v>25</v>
      </c>
      <c r="D18" s="21" t="s">
        <v>27</v>
      </c>
      <c r="E18" s="21"/>
      <c r="F18" s="38" t="n">
        <f aca="false">F19</f>
        <v>18290.8</v>
      </c>
      <c r="G18" s="38" t="n">
        <f aca="false">G19</f>
        <v>18290.8</v>
      </c>
      <c r="H18" s="38" t="n">
        <f aca="false">H19</f>
        <v>18290.8</v>
      </c>
      <c r="J18" s="40"/>
      <c r="K18" s="41"/>
      <c r="L18" s="41"/>
      <c r="M18" s="41"/>
      <c r="N18" s="42"/>
    </row>
    <row r="19" customFormat="false" ht="12.75" hidden="false" customHeight="false" outlineLevel="0" collapsed="false">
      <c r="A19" s="23" t="s">
        <v>37</v>
      </c>
      <c r="B19" s="37" t="s">
        <v>28</v>
      </c>
      <c r="C19" s="21" t="s">
        <v>25</v>
      </c>
      <c r="D19" s="21" t="n">
        <v>610</v>
      </c>
      <c r="E19" s="21"/>
      <c r="F19" s="38" t="n">
        <f aca="false">F20</f>
        <v>18290.8</v>
      </c>
      <c r="G19" s="38" t="n">
        <f aca="false">G20</f>
        <v>18290.8</v>
      </c>
      <c r="H19" s="38" t="n">
        <f aca="false">H20</f>
        <v>18290.8</v>
      </c>
      <c r="N19" s="42"/>
    </row>
    <row r="20" customFormat="false" ht="12.75" hidden="false" customHeight="false" outlineLevel="0" collapsed="false">
      <c r="A20" s="23" t="s">
        <v>38</v>
      </c>
      <c r="B20" s="37" t="s">
        <v>30</v>
      </c>
      <c r="C20" s="21" t="s">
        <v>25</v>
      </c>
      <c r="D20" s="21" t="n">
        <v>610</v>
      </c>
      <c r="E20" s="21" t="s">
        <v>31</v>
      </c>
      <c r="F20" s="38" t="n">
        <f aca="false">F21</f>
        <v>18290.8</v>
      </c>
      <c r="G20" s="38" t="n">
        <f aca="false">G21</f>
        <v>18290.8</v>
      </c>
      <c r="H20" s="38" t="n">
        <f aca="false">H21</f>
        <v>18290.8</v>
      </c>
      <c r="J20" s="40"/>
      <c r="K20" s="41"/>
      <c r="L20" s="41"/>
      <c r="M20" s="41"/>
      <c r="N20" s="42"/>
    </row>
    <row r="21" customFormat="false" ht="12.75" hidden="false" customHeight="false" outlineLevel="0" collapsed="false">
      <c r="A21" s="23" t="s">
        <v>39</v>
      </c>
      <c r="B21" s="37" t="s">
        <v>40</v>
      </c>
      <c r="C21" s="21" t="s">
        <v>25</v>
      </c>
      <c r="D21" s="21" t="n">
        <v>610</v>
      </c>
      <c r="E21" s="21" t="s">
        <v>41</v>
      </c>
      <c r="F21" s="38" t="n">
        <v>18290.8</v>
      </c>
      <c r="G21" s="38" t="n">
        <v>18290.8</v>
      </c>
      <c r="H21" s="38" t="n">
        <v>18290.8</v>
      </c>
    </row>
    <row r="22" customFormat="false" ht="51" hidden="false" customHeight="false" outlineLevel="0" collapsed="false">
      <c r="A22" s="23" t="s">
        <v>42</v>
      </c>
      <c r="B22" s="31" t="s">
        <v>43</v>
      </c>
      <c r="C22" s="32" t="s">
        <v>44</v>
      </c>
      <c r="D22" s="21"/>
      <c r="E22" s="21"/>
      <c r="F22" s="33" t="n">
        <f aca="false">F23</f>
        <v>2789.09</v>
      </c>
      <c r="G22" s="33" t="n">
        <f aca="false">G23</f>
        <v>2844.445</v>
      </c>
      <c r="H22" s="33" t="n">
        <f aca="false">H23</f>
        <v>868.169</v>
      </c>
    </row>
    <row r="23" customFormat="false" ht="25.5" hidden="false" customHeight="false" outlineLevel="0" collapsed="false">
      <c r="A23" s="23" t="s">
        <v>45</v>
      </c>
      <c r="B23" s="37" t="s">
        <v>26</v>
      </c>
      <c r="C23" s="21" t="s">
        <v>44</v>
      </c>
      <c r="D23" s="21" t="s">
        <v>27</v>
      </c>
      <c r="E23" s="21"/>
      <c r="F23" s="38" t="n">
        <f aca="false">F24</f>
        <v>2789.09</v>
      </c>
      <c r="G23" s="38" t="n">
        <f aca="false">G24</f>
        <v>2844.445</v>
      </c>
      <c r="H23" s="38" t="n">
        <f aca="false">H24</f>
        <v>868.169</v>
      </c>
    </row>
    <row r="24" customFormat="false" ht="12.75" hidden="false" customHeight="false" outlineLevel="0" collapsed="false">
      <c r="A24" s="23" t="s">
        <v>46</v>
      </c>
      <c r="B24" s="37" t="s">
        <v>28</v>
      </c>
      <c r="C24" s="21" t="s">
        <v>44</v>
      </c>
      <c r="D24" s="21" t="s">
        <v>47</v>
      </c>
      <c r="E24" s="21"/>
      <c r="F24" s="38" t="n">
        <f aca="false">F25</f>
        <v>2789.09</v>
      </c>
      <c r="G24" s="38" t="n">
        <f aca="false">G25</f>
        <v>2844.445</v>
      </c>
      <c r="H24" s="38" t="n">
        <f aca="false">H25</f>
        <v>868.169</v>
      </c>
    </row>
    <row r="25" customFormat="false" ht="12.75" hidden="false" customHeight="false" outlineLevel="0" collapsed="false">
      <c r="A25" s="23" t="s">
        <v>48</v>
      </c>
      <c r="B25" s="37" t="s">
        <v>30</v>
      </c>
      <c r="C25" s="21" t="s">
        <v>44</v>
      </c>
      <c r="D25" s="21" t="s">
        <v>47</v>
      </c>
      <c r="E25" s="21" t="s">
        <v>31</v>
      </c>
      <c r="F25" s="38" t="n">
        <f aca="false">F26</f>
        <v>2789.09</v>
      </c>
      <c r="G25" s="38" t="n">
        <f aca="false">G26</f>
        <v>2844.445</v>
      </c>
      <c r="H25" s="38" t="n">
        <f aca="false">H26</f>
        <v>868.169</v>
      </c>
    </row>
    <row r="26" customFormat="false" ht="12.75" hidden="false" customHeight="false" outlineLevel="0" collapsed="false">
      <c r="A26" s="23" t="s">
        <v>49</v>
      </c>
      <c r="B26" s="37" t="s">
        <v>40</v>
      </c>
      <c r="C26" s="21" t="s">
        <v>44</v>
      </c>
      <c r="D26" s="21" t="s">
        <v>47</v>
      </c>
      <c r="E26" s="21" t="s">
        <v>41</v>
      </c>
      <c r="F26" s="38" t="n">
        <f aca="false">2.79+2786.3</f>
        <v>2789.09</v>
      </c>
      <c r="G26" s="38" t="n">
        <f aca="false">2.845+2841.6</f>
        <v>2844.445</v>
      </c>
      <c r="H26" s="38" t="n">
        <f aca="false">0.869+867.3</f>
        <v>868.169</v>
      </c>
    </row>
    <row r="27" customFormat="false" ht="102" hidden="false" customHeight="false" outlineLevel="0" collapsed="false">
      <c r="A27" s="23" t="s">
        <v>50</v>
      </c>
      <c r="B27" s="43" t="s">
        <v>51</v>
      </c>
      <c r="C27" s="32" t="s">
        <v>52</v>
      </c>
      <c r="D27" s="21"/>
      <c r="E27" s="21"/>
      <c r="F27" s="33" t="n">
        <f aca="false">F28</f>
        <v>9902.5</v>
      </c>
      <c r="G27" s="33" t="n">
        <f aca="false">G28</f>
        <v>9902.5</v>
      </c>
      <c r="H27" s="33" t="n">
        <f aca="false">H28</f>
        <v>9902.5</v>
      </c>
    </row>
    <row r="28" customFormat="false" ht="25.5" hidden="false" customHeight="false" outlineLevel="0" collapsed="false">
      <c r="A28" s="23" t="s">
        <v>53</v>
      </c>
      <c r="B28" s="37" t="s">
        <v>26</v>
      </c>
      <c r="C28" s="21" t="s">
        <v>52</v>
      </c>
      <c r="D28" s="21" t="s">
        <v>27</v>
      </c>
      <c r="E28" s="21"/>
      <c r="F28" s="38" t="n">
        <f aca="false">F29</f>
        <v>9902.5</v>
      </c>
      <c r="G28" s="38" t="n">
        <f aca="false">G29</f>
        <v>9902.5</v>
      </c>
      <c r="H28" s="38" t="n">
        <f aca="false">H29</f>
        <v>9902.5</v>
      </c>
    </row>
    <row r="29" customFormat="false" ht="12.75" hidden="false" customHeight="false" outlineLevel="0" collapsed="false">
      <c r="A29" s="23" t="s">
        <v>54</v>
      </c>
      <c r="B29" s="37" t="s">
        <v>28</v>
      </c>
      <c r="C29" s="21" t="s">
        <v>52</v>
      </c>
      <c r="D29" s="21" t="n">
        <v>610</v>
      </c>
      <c r="E29" s="21"/>
      <c r="F29" s="38" t="n">
        <f aca="false">F30</f>
        <v>9902.5</v>
      </c>
      <c r="G29" s="38" t="n">
        <f aca="false">G30</f>
        <v>9902.5</v>
      </c>
      <c r="H29" s="38" t="n">
        <f aca="false">H30</f>
        <v>9902.5</v>
      </c>
    </row>
    <row r="30" customFormat="false" ht="12.75" hidden="false" customHeight="false" outlineLevel="0" collapsed="false">
      <c r="A30" s="23" t="s">
        <v>55</v>
      </c>
      <c r="B30" s="37" t="s">
        <v>30</v>
      </c>
      <c r="C30" s="21" t="s">
        <v>52</v>
      </c>
      <c r="D30" s="21" t="n">
        <v>610</v>
      </c>
      <c r="E30" s="21" t="s">
        <v>31</v>
      </c>
      <c r="F30" s="38" t="n">
        <f aca="false">F31</f>
        <v>9902.5</v>
      </c>
      <c r="G30" s="38" t="n">
        <f aca="false">G31</f>
        <v>9902.5</v>
      </c>
      <c r="H30" s="38" t="n">
        <f aca="false">H31</f>
        <v>9902.5</v>
      </c>
    </row>
    <row r="31" customFormat="false" ht="12.75" hidden="false" customHeight="false" outlineLevel="0" collapsed="false">
      <c r="A31" s="23" t="s">
        <v>56</v>
      </c>
      <c r="B31" s="37" t="s">
        <v>33</v>
      </c>
      <c r="C31" s="21" t="s">
        <v>52</v>
      </c>
      <c r="D31" s="21" t="n">
        <v>610</v>
      </c>
      <c r="E31" s="21" t="s">
        <v>34</v>
      </c>
      <c r="F31" s="38" t="n">
        <v>9902.5</v>
      </c>
      <c r="G31" s="38" t="n">
        <v>9902.5</v>
      </c>
      <c r="H31" s="38" t="n">
        <v>9902.5</v>
      </c>
    </row>
    <row r="32" customFormat="false" ht="102" hidden="false" customHeight="false" outlineLevel="0" collapsed="false">
      <c r="A32" s="23" t="s">
        <v>57</v>
      </c>
      <c r="B32" s="43" t="s">
        <v>58</v>
      </c>
      <c r="C32" s="32" t="s">
        <v>59</v>
      </c>
      <c r="D32" s="21"/>
      <c r="E32" s="21"/>
      <c r="F32" s="33" t="n">
        <f aca="false">F33</f>
        <v>8801.9</v>
      </c>
      <c r="G32" s="33" t="n">
        <f aca="false">G33</f>
        <v>8801.9</v>
      </c>
      <c r="H32" s="33" t="n">
        <f aca="false">H33</f>
        <v>8801.9</v>
      </c>
    </row>
    <row r="33" customFormat="false" ht="25.5" hidden="false" customHeight="false" outlineLevel="0" collapsed="false">
      <c r="A33" s="23" t="s">
        <v>60</v>
      </c>
      <c r="B33" s="37" t="s">
        <v>26</v>
      </c>
      <c r="C33" s="21" t="s">
        <v>59</v>
      </c>
      <c r="D33" s="21" t="s">
        <v>27</v>
      </c>
      <c r="E33" s="21"/>
      <c r="F33" s="38" t="n">
        <f aca="false">F34</f>
        <v>8801.9</v>
      </c>
      <c r="G33" s="38" t="n">
        <f aca="false">G34</f>
        <v>8801.9</v>
      </c>
      <c r="H33" s="38" t="n">
        <f aca="false">H34</f>
        <v>8801.9</v>
      </c>
    </row>
    <row r="34" customFormat="false" ht="12.75" hidden="false" customHeight="false" outlineLevel="0" collapsed="false">
      <c r="A34" s="23" t="s">
        <v>61</v>
      </c>
      <c r="B34" s="37" t="s">
        <v>28</v>
      </c>
      <c r="C34" s="21" t="s">
        <v>59</v>
      </c>
      <c r="D34" s="21" t="s">
        <v>47</v>
      </c>
      <c r="E34" s="21"/>
      <c r="F34" s="38" t="n">
        <f aca="false">F35</f>
        <v>8801.9</v>
      </c>
      <c r="G34" s="38" t="n">
        <f aca="false">G35</f>
        <v>8801.9</v>
      </c>
      <c r="H34" s="38" t="n">
        <f aca="false">H35</f>
        <v>8801.9</v>
      </c>
    </row>
    <row r="35" customFormat="false" ht="12.75" hidden="false" customHeight="false" outlineLevel="0" collapsed="false">
      <c r="A35" s="23" t="s">
        <v>62</v>
      </c>
      <c r="B35" s="37" t="s">
        <v>30</v>
      </c>
      <c r="C35" s="21" t="s">
        <v>59</v>
      </c>
      <c r="D35" s="21" t="s">
        <v>47</v>
      </c>
      <c r="E35" s="21" t="s">
        <v>31</v>
      </c>
      <c r="F35" s="38" t="n">
        <f aca="false">F36</f>
        <v>8801.9</v>
      </c>
      <c r="G35" s="38" t="n">
        <f aca="false">G36</f>
        <v>8801.9</v>
      </c>
      <c r="H35" s="38" t="n">
        <f aca="false">H36</f>
        <v>8801.9</v>
      </c>
    </row>
    <row r="36" customFormat="false" ht="12.75" hidden="false" customHeight="false" outlineLevel="0" collapsed="false">
      <c r="A36" s="23" t="s">
        <v>63</v>
      </c>
      <c r="B36" s="37" t="s">
        <v>40</v>
      </c>
      <c r="C36" s="21" t="s">
        <v>59</v>
      </c>
      <c r="D36" s="21" t="s">
        <v>47</v>
      </c>
      <c r="E36" s="21" t="s">
        <v>41</v>
      </c>
      <c r="F36" s="38" t="n">
        <v>8801.9</v>
      </c>
      <c r="G36" s="38" t="n">
        <v>8801.9</v>
      </c>
      <c r="H36" s="38" t="n">
        <v>8801.9</v>
      </c>
    </row>
    <row r="37" customFormat="false" ht="25.5" hidden="false" customHeight="false" outlineLevel="0" collapsed="false">
      <c r="A37" s="23" t="s">
        <v>64</v>
      </c>
      <c r="B37" s="43" t="s">
        <v>65</v>
      </c>
      <c r="C37" s="32" t="s">
        <v>66</v>
      </c>
      <c r="D37" s="32"/>
      <c r="E37" s="32"/>
      <c r="F37" s="33" t="n">
        <f aca="false">F38+F42</f>
        <v>1150</v>
      </c>
      <c r="G37" s="33" t="n">
        <f aca="false">G38+G42</f>
        <v>1150</v>
      </c>
      <c r="H37" s="33" t="n">
        <f aca="false">H38+H42</f>
        <v>1150</v>
      </c>
    </row>
    <row r="38" customFormat="false" ht="38.25" hidden="false" customHeight="false" outlineLevel="0" collapsed="false">
      <c r="A38" s="23" t="s">
        <v>67</v>
      </c>
      <c r="B38" s="37" t="s">
        <v>68</v>
      </c>
      <c r="C38" s="21" t="s">
        <v>66</v>
      </c>
      <c r="D38" s="21" t="s">
        <v>69</v>
      </c>
      <c r="E38" s="21"/>
      <c r="F38" s="38" t="n">
        <f aca="false">F39</f>
        <v>851.9</v>
      </c>
      <c r="G38" s="38" t="n">
        <f aca="false">G39</f>
        <v>851.9</v>
      </c>
      <c r="H38" s="38" t="n">
        <f aca="false">H39</f>
        <v>851.9</v>
      </c>
    </row>
    <row r="39" customFormat="false" ht="12.75" hidden="false" customHeight="false" outlineLevel="0" collapsed="false">
      <c r="A39" s="23" t="s">
        <v>70</v>
      </c>
      <c r="B39" s="37" t="s">
        <v>71</v>
      </c>
      <c r="C39" s="21" t="s">
        <v>66</v>
      </c>
      <c r="D39" s="21" t="s">
        <v>72</v>
      </c>
      <c r="E39" s="21"/>
      <c r="F39" s="38" t="n">
        <f aca="false">F40</f>
        <v>851.9</v>
      </c>
      <c r="G39" s="38" t="n">
        <f aca="false">G40</f>
        <v>851.9</v>
      </c>
      <c r="H39" s="38" t="n">
        <f aca="false">H40</f>
        <v>851.9</v>
      </c>
    </row>
    <row r="40" customFormat="false" ht="12.75" hidden="false" customHeight="false" outlineLevel="0" collapsed="false">
      <c r="A40" s="23" t="s">
        <v>73</v>
      </c>
      <c r="B40" s="37" t="s">
        <v>30</v>
      </c>
      <c r="C40" s="21" t="s">
        <v>66</v>
      </c>
      <c r="D40" s="21" t="s">
        <v>72</v>
      </c>
      <c r="E40" s="21" t="s">
        <v>31</v>
      </c>
      <c r="F40" s="38" t="n">
        <f aca="false">F41</f>
        <v>851.9</v>
      </c>
      <c r="G40" s="38" t="n">
        <f aca="false">G41</f>
        <v>851.9</v>
      </c>
      <c r="H40" s="38" t="n">
        <f aca="false">H41</f>
        <v>851.9</v>
      </c>
    </row>
    <row r="41" customFormat="false" ht="12.75" hidden="false" customHeight="false" outlineLevel="0" collapsed="false">
      <c r="A41" s="23" t="s">
        <v>74</v>
      </c>
      <c r="B41" s="37" t="s">
        <v>75</v>
      </c>
      <c r="C41" s="21" t="s">
        <v>66</v>
      </c>
      <c r="D41" s="21" t="s">
        <v>72</v>
      </c>
      <c r="E41" s="21" t="s">
        <v>76</v>
      </c>
      <c r="F41" s="38" t="n">
        <v>851.9</v>
      </c>
      <c r="G41" s="38" t="n">
        <v>851.9</v>
      </c>
      <c r="H41" s="38" t="n">
        <v>851.9</v>
      </c>
    </row>
    <row r="42" customFormat="false" ht="12.75" hidden="false" customHeight="false" outlineLevel="0" collapsed="false">
      <c r="A42" s="23" t="s">
        <v>77</v>
      </c>
      <c r="B42" s="37" t="s">
        <v>78</v>
      </c>
      <c r="C42" s="21" t="s">
        <v>66</v>
      </c>
      <c r="D42" s="21" t="s">
        <v>79</v>
      </c>
      <c r="E42" s="21"/>
      <c r="F42" s="38" t="n">
        <f aca="false">F43</f>
        <v>298.1</v>
      </c>
      <c r="G42" s="38" t="n">
        <f aca="false">G43</f>
        <v>298.1</v>
      </c>
      <c r="H42" s="38" t="n">
        <f aca="false">H43</f>
        <v>298.1</v>
      </c>
    </row>
    <row r="43" customFormat="false" ht="12.75" hidden="false" customHeight="false" outlineLevel="0" collapsed="false">
      <c r="A43" s="23" t="s">
        <v>80</v>
      </c>
      <c r="B43" s="37" t="s">
        <v>81</v>
      </c>
      <c r="C43" s="21" t="s">
        <v>66</v>
      </c>
      <c r="D43" s="21" t="s">
        <v>82</v>
      </c>
      <c r="E43" s="21"/>
      <c r="F43" s="38" t="n">
        <f aca="false">F44</f>
        <v>298.1</v>
      </c>
      <c r="G43" s="38" t="n">
        <f aca="false">G44</f>
        <v>298.1</v>
      </c>
      <c r="H43" s="38" t="n">
        <f aca="false">H44</f>
        <v>298.1</v>
      </c>
    </row>
    <row r="44" customFormat="false" ht="12.75" hidden="false" customHeight="false" outlineLevel="0" collapsed="false">
      <c r="A44" s="23" t="s">
        <v>83</v>
      </c>
      <c r="B44" s="37" t="s">
        <v>30</v>
      </c>
      <c r="C44" s="21" t="s">
        <v>66</v>
      </c>
      <c r="D44" s="21" t="s">
        <v>82</v>
      </c>
      <c r="E44" s="21" t="s">
        <v>31</v>
      </c>
      <c r="F44" s="38" t="n">
        <f aca="false">F45</f>
        <v>298.1</v>
      </c>
      <c r="G44" s="38" t="n">
        <f aca="false">G45</f>
        <v>298.1</v>
      </c>
      <c r="H44" s="38" t="n">
        <f aca="false">H45</f>
        <v>298.1</v>
      </c>
    </row>
    <row r="45" customFormat="false" ht="12.75" hidden="false" customHeight="false" outlineLevel="0" collapsed="false">
      <c r="A45" s="23" t="s">
        <v>84</v>
      </c>
      <c r="B45" s="37" t="s">
        <v>75</v>
      </c>
      <c r="C45" s="21" t="s">
        <v>66</v>
      </c>
      <c r="D45" s="21" t="s">
        <v>82</v>
      </c>
      <c r="E45" s="21" t="s">
        <v>76</v>
      </c>
      <c r="F45" s="38" t="n">
        <v>298.1</v>
      </c>
      <c r="G45" s="38" t="n">
        <v>298.1</v>
      </c>
      <c r="H45" s="38" t="n">
        <v>298.1</v>
      </c>
    </row>
    <row r="46" customFormat="false" ht="63.75" hidden="false" customHeight="false" outlineLevel="0" collapsed="false">
      <c r="A46" s="23" t="s">
        <v>85</v>
      </c>
      <c r="B46" s="43" t="s">
        <v>86</v>
      </c>
      <c r="C46" s="32" t="s">
        <v>87</v>
      </c>
      <c r="D46" s="32"/>
      <c r="E46" s="32"/>
      <c r="F46" s="33" t="n">
        <f aca="false">F47</f>
        <v>129.4</v>
      </c>
      <c r="G46" s="33" t="n">
        <f aca="false">G47</f>
        <v>129.4</v>
      </c>
      <c r="H46" s="33" t="n">
        <f aca="false">H47</f>
        <v>129.4</v>
      </c>
    </row>
    <row r="47" customFormat="false" ht="25.5" hidden="false" customHeight="false" outlineLevel="0" collapsed="false">
      <c r="A47" s="23" t="s">
        <v>88</v>
      </c>
      <c r="B47" s="37" t="s">
        <v>26</v>
      </c>
      <c r="C47" s="21" t="s">
        <v>87</v>
      </c>
      <c r="D47" s="21" t="s">
        <v>27</v>
      </c>
      <c r="E47" s="21"/>
      <c r="F47" s="38" t="n">
        <f aca="false">F48</f>
        <v>129.4</v>
      </c>
      <c r="G47" s="38" t="n">
        <f aca="false">G48</f>
        <v>129.4</v>
      </c>
      <c r="H47" s="38" t="n">
        <f aca="false">H48</f>
        <v>129.4</v>
      </c>
    </row>
    <row r="48" customFormat="false" ht="12.75" hidden="false" customHeight="false" outlineLevel="0" collapsed="false">
      <c r="A48" s="23" t="s">
        <v>89</v>
      </c>
      <c r="B48" s="37" t="s">
        <v>28</v>
      </c>
      <c r="C48" s="21" t="s">
        <v>87</v>
      </c>
      <c r="D48" s="21" t="n">
        <v>610</v>
      </c>
      <c r="E48" s="21"/>
      <c r="F48" s="38" t="n">
        <f aca="false">F49</f>
        <v>129.4</v>
      </c>
      <c r="G48" s="38" t="n">
        <f aca="false">G49</f>
        <v>129.4</v>
      </c>
      <c r="H48" s="38" t="n">
        <f aca="false">H49</f>
        <v>129.4</v>
      </c>
    </row>
    <row r="49" customFormat="false" ht="12.75" hidden="false" customHeight="false" outlineLevel="0" collapsed="false">
      <c r="A49" s="23" t="s">
        <v>90</v>
      </c>
      <c r="B49" s="37" t="s">
        <v>30</v>
      </c>
      <c r="C49" s="21" t="s">
        <v>87</v>
      </c>
      <c r="D49" s="21" t="n">
        <v>610</v>
      </c>
      <c r="E49" s="21" t="s">
        <v>31</v>
      </c>
      <c r="F49" s="38" t="n">
        <f aca="false">F50</f>
        <v>129.4</v>
      </c>
      <c r="G49" s="38" t="n">
        <f aca="false">G50</f>
        <v>129.4</v>
      </c>
      <c r="H49" s="38" t="n">
        <f aca="false">H50</f>
        <v>129.4</v>
      </c>
    </row>
    <row r="50" s="34" customFormat="true" ht="12.75" hidden="false" customHeight="false" outlineLevel="0" collapsed="false">
      <c r="A50" s="23" t="s">
        <v>91</v>
      </c>
      <c r="B50" s="37" t="s">
        <v>33</v>
      </c>
      <c r="C50" s="21" t="s">
        <v>87</v>
      </c>
      <c r="D50" s="21" t="n">
        <v>610</v>
      </c>
      <c r="E50" s="21" t="s">
        <v>34</v>
      </c>
      <c r="F50" s="38" t="n">
        <v>129.4</v>
      </c>
      <c r="G50" s="38" t="n">
        <v>129.4</v>
      </c>
      <c r="H50" s="38" t="n">
        <v>129.4</v>
      </c>
    </row>
    <row r="51" customFormat="false" ht="51" hidden="false" customHeight="false" outlineLevel="0" collapsed="false">
      <c r="A51" s="23" t="s">
        <v>92</v>
      </c>
      <c r="B51" s="43" t="s">
        <v>93</v>
      </c>
      <c r="C51" s="32" t="s">
        <v>94</v>
      </c>
      <c r="D51" s="32"/>
      <c r="E51" s="32"/>
      <c r="F51" s="33" t="n">
        <f aca="false">F52+F56</f>
        <v>447.7</v>
      </c>
      <c r="G51" s="33" t="n">
        <f aca="false">G52+G56</f>
        <v>447.7</v>
      </c>
      <c r="H51" s="33" t="n">
        <f aca="false">H52+H56</f>
        <v>447.7</v>
      </c>
    </row>
    <row r="52" customFormat="false" ht="12.75" hidden="false" customHeight="false" outlineLevel="0" collapsed="false">
      <c r="A52" s="23" t="s">
        <v>95</v>
      </c>
      <c r="B52" s="44" t="s">
        <v>96</v>
      </c>
      <c r="C52" s="21" t="s">
        <v>94</v>
      </c>
      <c r="D52" s="21" t="s">
        <v>97</v>
      </c>
      <c r="E52" s="21"/>
      <c r="F52" s="38" t="n">
        <f aca="false">F53</f>
        <v>438.75</v>
      </c>
      <c r="G52" s="38" t="n">
        <f aca="false">G53</f>
        <v>438.75</v>
      </c>
      <c r="H52" s="38" t="n">
        <f aca="false">H53</f>
        <v>438.75</v>
      </c>
    </row>
    <row r="53" customFormat="false" ht="12.75" hidden="false" customHeight="false" outlineLevel="0" collapsed="false">
      <c r="A53" s="23" t="s">
        <v>98</v>
      </c>
      <c r="B53" s="45" t="s">
        <v>99</v>
      </c>
      <c r="C53" s="21" t="s">
        <v>94</v>
      </c>
      <c r="D53" s="21" t="s">
        <v>100</v>
      </c>
      <c r="E53" s="21"/>
      <c r="F53" s="38" t="n">
        <f aca="false">F54</f>
        <v>438.75</v>
      </c>
      <c r="G53" s="38" t="n">
        <f aca="false">G54</f>
        <v>438.75</v>
      </c>
      <c r="H53" s="38" t="n">
        <f aca="false">H54</f>
        <v>438.75</v>
      </c>
    </row>
    <row r="54" customFormat="false" ht="12.75" hidden="false" customHeight="false" outlineLevel="0" collapsed="false">
      <c r="A54" s="23" t="s">
        <v>101</v>
      </c>
      <c r="B54" s="37" t="s">
        <v>102</v>
      </c>
      <c r="C54" s="21" t="s">
        <v>94</v>
      </c>
      <c r="D54" s="21" t="s">
        <v>100</v>
      </c>
      <c r="E54" s="21" t="s">
        <v>103</v>
      </c>
      <c r="F54" s="38" t="n">
        <f aca="false">F55</f>
        <v>438.75</v>
      </c>
      <c r="G54" s="38" t="n">
        <f aca="false">G55</f>
        <v>438.75</v>
      </c>
      <c r="H54" s="38" t="n">
        <f aca="false">H55</f>
        <v>438.75</v>
      </c>
    </row>
    <row r="55" s="34" customFormat="true" ht="12.75" hidden="false" customHeight="false" outlineLevel="0" collapsed="false">
      <c r="A55" s="23" t="s">
        <v>104</v>
      </c>
      <c r="B55" s="37" t="s">
        <v>105</v>
      </c>
      <c r="C55" s="21" t="s">
        <v>94</v>
      </c>
      <c r="D55" s="21" t="s">
        <v>100</v>
      </c>
      <c r="E55" s="21" t="s">
        <v>106</v>
      </c>
      <c r="F55" s="38" t="n">
        <v>438.75</v>
      </c>
      <c r="G55" s="38" t="n">
        <v>438.75</v>
      </c>
      <c r="H55" s="38" t="n">
        <v>438.75</v>
      </c>
    </row>
    <row r="56" customFormat="false" ht="12.75" hidden="false" customHeight="false" outlineLevel="0" collapsed="false">
      <c r="A56" s="23" t="s">
        <v>107</v>
      </c>
      <c r="B56" s="44" t="s">
        <v>108</v>
      </c>
      <c r="C56" s="21" t="s">
        <v>94</v>
      </c>
      <c r="D56" s="21" t="s">
        <v>79</v>
      </c>
      <c r="E56" s="21"/>
      <c r="F56" s="38" t="n">
        <f aca="false">F57</f>
        <v>8.95</v>
      </c>
      <c r="G56" s="38" t="n">
        <f aca="false">G57</f>
        <v>8.95</v>
      </c>
      <c r="H56" s="38" t="n">
        <f aca="false">H57</f>
        <v>8.95</v>
      </c>
    </row>
    <row r="57" customFormat="false" ht="12.75" hidden="false" customHeight="false" outlineLevel="0" collapsed="false">
      <c r="A57" s="23" t="s">
        <v>109</v>
      </c>
      <c r="B57" s="37" t="s">
        <v>81</v>
      </c>
      <c r="C57" s="21" t="s">
        <v>94</v>
      </c>
      <c r="D57" s="21" t="s">
        <v>82</v>
      </c>
      <c r="E57" s="21"/>
      <c r="F57" s="38" t="n">
        <f aca="false">F58</f>
        <v>8.95</v>
      </c>
      <c r="G57" s="38" t="n">
        <f aca="false">G58</f>
        <v>8.95</v>
      </c>
      <c r="H57" s="38" t="n">
        <f aca="false">H58</f>
        <v>8.95</v>
      </c>
    </row>
    <row r="58" customFormat="false" ht="12.75" hidden="false" customHeight="false" outlineLevel="0" collapsed="false">
      <c r="A58" s="23" t="s">
        <v>110</v>
      </c>
      <c r="B58" s="37" t="s">
        <v>102</v>
      </c>
      <c r="C58" s="21" t="s">
        <v>94</v>
      </c>
      <c r="D58" s="21" t="s">
        <v>82</v>
      </c>
      <c r="E58" s="21" t="s">
        <v>103</v>
      </c>
      <c r="F58" s="38" t="n">
        <f aca="false">F59</f>
        <v>8.95</v>
      </c>
      <c r="G58" s="38" t="n">
        <f aca="false">G59</f>
        <v>8.95</v>
      </c>
      <c r="H58" s="38" t="n">
        <f aca="false">H59</f>
        <v>8.95</v>
      </c>
    </row>
    <row r="59" customFormat="false" ht="12.75" hidden="false" customHeight="false" outlineLevel="0" collapsed="false">
      <c r="A59" s="23" t="s">
        <v>111</v>
      </c>
      <c r="B59" s="37" t="s">
        <v>105</v>
      </c>
      <c r="C59" s="21" t="s">
        <v>94</v>
      </c>
      <c r="D59" s="21" t="s">
        <v>82</v>
      </c>
      <c r="E59" s="21" t="s">
        <v>106</v>
      </c>
      <c r="F59" s="38" t="n">
        <v>8.95</v>
      </c>
      <c r="G59" s="38" t="n">
        <v>8.95</v>
      </c>
      <c r="H59" s="38" t="n">
        <v>8.95</v>
      </c>
    </row>
    <row r="60" s="34" customFormat="true" ht="12.75" hidden="false" customHeight="false" outlineLevel="0" collapsed="false">
      <c r="A60" s="23" t="s">
        <v>112</v>
      </c>
      <c r="B60" s="43" t="s">
        <v>113</v>
      </c>
      <c r="C60" s="32" t="s">
        <v>114</v>
      </c>
      <c r="D60" s="32"/>
      <c r="E60" s="32"/>
      <c r="F60" s="33" t="n">
        <f aca="false">F61</f>
        <v>348</v>
      </c>
      <c r="G60" s="33" t="n">
        <f aca="false">G61</f>
        <v>280</v>
      </c>
      <c r="H60" s="33" t="n">
        <f aca="false">H61</f>
        <v>280</v>
      </c>
      <c r="I60" s="6"/>
    </row>
    <row r="61" s="34" customFormat="true" ht="25.5" hidden="false" customHeight="false" outlineLevel="0" collapsed="false">
      <c r="A61" s="23" t="s">
        <v>115</v>
      </c>
      <c r="B61" s="37" t="str">
        <f aca="false">B70</f>
        <v>Предоставление субсидий бюджетным, автономным учреждениям и иным некоммерческим организациям</v>
      </c>
      <c r="C61" s="21" t="s">
        <v>114</v>
      </c>
      <c r="D61" s="21" t="s">
        <v>27</v>
      </c>
      <c r="E61" s="21"/>
      <c r="F61" s="38" t="n">
        <f aca="false">F62</f>
        <v>348</v>
      </c>
      <c r="G61" s="38" t="n">
        <f aca="false">G62</f>
        <v>280</v>
      </c>
      <c r="H61" s="38" t="n">
        <f aca="false">H62</f>
        <v>280</v>
      </c>
    </row>
    <row r="62" s="34" customFormat="true" ht="12.75" hidden="false" customHeight="false" outlineLevel="0" collapsed="false">
      <c r="A62" s="23" t="s">
        <v>116</v>
      </c>
      <c r="B62" s="37" t="str">
        <f aca="false">B71</f>
        <v>Субсидии бюджетным учреждениям</v>
      </c>
      <c r="C62" s="21" t="s">
        <v>114</v>
      </c>
      <c r="D62" s="21" t="s">
        <v>47</v>
      </c>
      <c r="E62" s="21"/>
      <c r="F62" s="38" t="n">
        <f aca="false">F63</f>
        <v>348</v>
      </c>
      <c r="G62" s="38" t="n">
        <f aca="false">G63</f>
        <v>280</v>
      </c>
      <c r="H62" s="38" t="n">
        <f aca="false">H63</f>
        <v>280</v>
      </c>
    </row>
    <row r="63" customFormat="false" ht="12.75" hidden="false" customHeight="false" outlineLevel="0" collapsed="false">
      <c r="A63" s="23" t="s">
        <v>117</v>
      </c>
      <c r="B63" s="37" t="s">
        <v>30</v>
      </c>
      <c r="C63" s="21" t="s">
        <v>114</v>
      </c>
      <c r="D63" s="21" t="s">
        <v>47</v>
      </c>
      <c r="E63" s="21" t="s">
        <v>31</v>
      </c>
      <c r="F63" s="38" t="n">
        <f aca="false">F64</f>
        <v>348</v>
      </c>
      <c r="G63" s="38" t="n">
        <f aca="false">G64</f>
        <v>280</v>
      </c>
      <c r="H63" s="38" t="n">
        <f aca="false">H64</f>
        <v>280</v>
      </c>
    </row>
    <row r="64" customFormat="false" ht="12.75" hidden="false" customHeight="false" outlineLevel="0" collapsed="false">
      <c r="A64" s="23" t="s">
        <v>118</v>
      </c>
      <c r="B64" s="37" t="s">
        <v>40</v>
      </c>
      <c r="C64" s="21" t="s">
        <v>114</v>
      </c>
      <c r="D64" s="21" t="s">
        <v>47</v>
      </c>
      <c r="E64" s="21" t="s">
        <v>41</v>
      </c>
      <c r="F64" s="38" t="n">
        <f aca="false">8+340</f>
        <v>348</v>
      </c>
      <c r="G64" s="38" t="n">
        <f aca="false">8+272</f>
        <v>280</v>
      </c>
      <c r="H64" s="38" t="n">
        <f aca="false">8+272</f>
        <v>280</v>
      </c>
    </row>
    <row r="65" s="34" customFormat="true" ht="102" hidden="false" customHeight="false" outlineLevel="0" collapsed="false">
      <c r="A65" s="23" t="s">
        <v>119</v>
      </c>
      <c r="B65" s="43" t="s">
        <v>120</v>
      </c>
      <c r="C65" s="32" t="s">
        <v>121</v>
      </c>
      <c r="D65" s="32"/>
      <c r="E65" s="32"/>
      <c r="F65" s="33" t="n">
        <f aca="false">F66+F70</f>
        <v>29654.8</v>
      </c>
      <c r="G65" s="33" t="n">
        <f aca="false">G66+G70</f>
        <v>28721.696</v>
      </c>
      <c r="H65" s="33" t="n">
        <f aca="false">H66+H70</f>
        <v>28721.696</v>
      </c>
    </row>
    <row r="66" s="34" customFormat="true" ht="25.5" hidden="false" customHeight="false" outlineLevel="0" collapsed="false">
      <c r="A66" s="23" t="s">
        <v>122</v>
      </c>
      <c r="B66" s="37" t="str">
        <f aca="false">B75</f>
        <v>Предоставление субсидий бюджетным, автономным учреждениям и иным некоммерческим организациям</v>
      </c>
      <c r="C66" s="21" t="s">
        <v>121</v>
      </c>
      <c r="D66" s="21" t="s">
        <v>27</v>
      </c>
      <c r="E66" s="21"/>
      <c r="F66" s="38" t="n">
        <f aca="false">F67</f>
        <v>28828.064</v>
      </c>
      <c r="G66" s="38" t="n">
        <f aca="false">G67</f>
        <v>27894.96</v>
      </c>
      <c r="H66" s="38" t="n">
        <f aca="false">H67</f>
        <v>27894.96</v>
      </c>
    </row>
    <row r="67" s="34" customFormat="true" ht="12.75" hidden="false" customHeight="false" outlineLevel="0" collapsed="false">
      <c r="A67" s="23" t="s">
        <v>123</v>
      </c>
      <c r="B67" s="37" t="str">
        <f aca="false">B76</f>
        <v>Субсидии бюджетным учреждениям</v>
      </c>
      <c r="C67" s="21" t="s">
        <v>121</v>
      </c>
      <c r="D67" s="21" t="s">
        <v>47</v>
      </c>
      <c r="E67" s="21"/>
      <c r="F67" s="38" t="n">
        <f aca="false">F68</f>
        <v>28828.064</v>
      </c>
      <c r="G67" s="38" t="n">
        <f aca="false">G68</f>
        <v>27894.96</v>
      </c>
      <c r="H67" s="38" t="n">
        <f aca="false">H68</f>
        <v>27894.96</v>
      </c>
    </row>
    <row r="68" customFormat="false" ht="12.75" hidden="false" customHeight="false" outlineLevel="0" collapsed="false">
      <c r="A68" s="23" t="s">
        <v>124</v>
      </c>
      <c r="B68" s="37" t="s">
        <v>30</v>
      </c>
      <c r="C68" s="21" t="s">
        <v>121</v>
      </c>
      <c r="D68" s="21" t="s">
        <v>47</v>
      </c>
      <c r="E68" s="21" t="s">
        <v>31</v>
      </c>
      <c r="F68" s="38" t="n">
        <f aca="false">F69</f>
        <v>28828.064</v>
      </c>
      <c r="G68" s="38" t="n">
        <f aca="false">G69</f>
        <v>27894.96</v>
      </c>
      <c r="H68" s="38" t="n">
        <f aca="false">H69</f>
        <v>27894.96</v>
      </c>
    </row>
    <row r="69" customFormat="false" ht="12.75" hidden="false" customHeight="false" outlineLevel="0" collapsed="false">
      <c r="A69" s="23" t="s">
        <v>125</v>
      </c>
      <c r="B69" s="37" t="s">
        <v>40</v>
      </c>
      <c r="C69" s="21" t="s">
        <v>121</v>
      </c>
      <c r="D69" s="21" t="s">
        <v>47</v>
      </c>
      <c r="E69" s="21" t="s">
        <v>41</v>
      </c>
      <c r="F69" s="38" t="n">
        <v>28828.064</v>
      </c>
      <c r="G69" s="38" t="n">
        <v>27894.96</v>
      </c>
      <c r="H69" s="38" t="n">
        <v>27894.96</v>
      </c>
    </row>
    <row r="70" s="34" customFormat="true" ht="25.5" hidden="false" customHeight="false" outlineLevel="0" collapsed="false">
      <c r="A70" s="23" t="s">
        <v>126</v>
      </c>
      <c r="B70" s="37" t="str">
        <f aca="false">B80</f>
        <v>Предоставление субсидий бюджетным, автономным учреждениям и иным некоммерческим организациям</v>
      </c>
      <c r="C70" s="21" t="s">
        <v>121</v>
      </c>
      <c r="D70" s="21" t="s">
        <v>27</v>
      </c>
      <c r="E70" s="21"/>
      <c r="F70" s="38" t="n">
        <f aca="false">F71</f>
        <v>826.736</v>
      </c>
      <c r="G70" s="38" t="n">
        <f aca="false">G71</f>
        <v>826.736</v>
      </c>
      <c r="H70" s="38" t="n">
        <f aca="false">H71</f>
        <v>826.736</v>
      </c>
      <c r="J70" s="46"/>
      <c r="K70" s="46"/>
    </row>
    <row r="71" s="34" customFormat="true" ht="12.75" hidden="false" customHeight="false" outlineLevel="0" collapsed="false">
      <c r="A71" s="23" t="s">
        <v>127</v>
      </c>
      <c r="B71" s="37" t="str">
        <f aca="false">B81</f>
        <v>Субсидии бюджетным учреждениям</v>
      </c>
      <c r="C71" s="21" t="s">
        <v>121</v>
      </c>
      <c r="D71" s="21" t="s">
        <v>47</v>
      </c>
      <c r="E71" s="21"/>
      <c r="F71" s="38" t="n">
        <f aca="false">F72</f>
        <v>826.736</v>
      </c>
      <c r="G71" s="38" t="n">
        <f aca="false">G72</f>
        <v>826.736</v>
      </c>
      <c r="H71" s="38" t="n">
        <f aca="false">H72</f>
        <v>826.736</v>
      </c>
    </row>
    <row r="72" customFormat="false" ht="12.75" hidden="false" customHeight="false" outlineLevel="0" collapsed="false">
      <c r="A72" s="23" t="s">
        <v>128</v>
      </c>
      <c r="B72" s="37" t="s">
        <v>30</v>
      </c>
      <c r="C72" s="21" t="s">
        <v>121</v>
      </c>
      <c r="D72" s="21" t="s">
        <v>47</v>
      </c>
      <c r="E72" s="21" t="s">
        <v>31</v>
      </c>
      <c r="F72" s="38" t="n">
        <f aca="false">F73</f>
        <v>826.736</v>
      </c>
      <c r="G72" s="38" t="n">
        <f aca="false">G73</f>
        <v>826.736</v>
      </c>
      <c r="H72" s="38" t="n">
        <f aca="false">H73</f>
        <v>826.736</v>
      </c>
    </row>
    <row r="73" customFormat="false" ht="12.75" hidden="false" customHeight="false" outlineLevel="0" collapsed="false">
      <c r="A73" s="23" t="s">
        <v>129</v>
      </c>
      <c r="B73" s="37" t="s">
        <v>130</v>
      </c>
      <c r="C73" s="21" t="s">
        <v>121</v>
      </c>
      <c r="D73" s="21" t="s">
        <v>47</v>
      </c>
      <c r="E73" s="21" t="s">
        <v>131</v>
      </c>
      <c r="F73" s="38" t="n">
        <v>826.736</v>
      </c>
      <c r="G73" s="38" t="n">
        <v>826.736</v>
      </c>
      <c r="H73" s="38" t="n">
        <v>826.736</v>
      </c>
    </row>
    <row r="74" customFormat="false" ht="51" hidden="false" customHeight="false" outlineLevel="0" collapsed="false">
      <c r="A74" s="23" t="s">
        <v>132</v>
      </c>
      <c r="B74" s="43" t="s">
        <v>133</v>
      </c>
      <c r="C74" s="32" t="s">
        <v>134</v>
      </c>
      <c r="D74" s="32"/>
      <c r="E74" s="32"/>
      <c r="F74" s="33" t="n">
        <f aca="false">F75</f>
        <v>4160.4</v>
      </c>
      <c r="G74" s="33" t="n">
        <f aca="false">G75</f>
        <v>4160.4</v>
      </c>
      <c r="H74" s="33" t="n">
        <f aca="false">H75</f>
        <v>4160.4</v>
      </c>
    </row>
    <row r="75" customFormat="false" ht="25.5" hidden="false" customHeight="false" outlineLevel="0" collapsed="false">
      <c r="A75" s="23" t="s">
        <v>135</v>
      </c>
      <c r="B75" s="47" t="s">
        <v>26</v>
      </c>
      <c r="C75" s="21" t="s">
        <v>134</v>
      </c>
      <c r="D75" s="21" t="s">
        <v>27</v>
      </c>
      <c r="E75" s="32"/>
      <c r="F75" s="38" t="n">
        <f aca="false">F76</f>
        <v>4160.4</v>
      </c>
      <c r="G75" s="38" t="n">
        <f aca="false">G76</f>
        <v>4160.4</v>
      </c>
      <c r="H75" s="38" t="n">
        <f aca="false">H76</f>
        <v>4160.4</v>
      </c>
    </row>
    <row r="76" customFormat="false" ht="12.75" hidden="false" customHeight="false" outlineLevel="0" collapsed="false">
      <c r="A76" s="23" t="s">
        <v>136</v>
      </c>
      <c r="B76" s="47" t="s">
        <v>28</v>
      </c>
      <c r="C76" s="21" t="s">
        <v>134</v>
      </c>
      <c r="D76" s="21" t="s">
        <v>47</v>
      </c>
      <c r="E76" s="32"/>
      <c r="F76" s="38" t="n">
        <f aca="false">F77</f>
        <v>4160.4</v>
      </c>
      <c r="G76" s="38" t="n">
        <f aca="false">G77</f>
        <v>4160.4</v>
      </c>
      <c r="H76" s="38" t="n">
        <f aca="false">H77</f>
        <v>4160.4</v>
      </c>
    </row>
    <row r="77" customFormat="false" ht="12.75" hidden="false" customHeight="false" outlineLevel="0" collapsed="false">
      <c r="A77" s="23" t="s">
        <v>137</v>
      </c>
      <c r="B77" s="37" t="s">
        <v>30</v>
      </c>
      <c r="C77" s="21" t="s">
        <v>134</v>
      </c>
      <c r="D77" s="21" t="s">
        <v>47</v>
      </c>
      <c r="E77" s="21" t="s">
        <v>31</v>
      </c>
      <c r="F77" s="38" t="n">
        <f aca="false">F78</f>
        <v>4160.4</v>
      </c>
      <c r="G77" s="38" t="n">
        <f aca="false">G78</f>
        <v>4160.4</v>
      </c>
      <c r="H77" s="38" t="n">
        <f aca="false">H78</f>
        <v>4160.4</v>
      </c>
    </row>
    <row r="78" s="34" customFormat="true" ht="12.75" hidden="false" customHeight="false" outlineLevel="0" collapsed="false">
      <c r="A78" s="23" t="s">
        <v>138</v>
      </c>
      <c r="B78" s="37" t="s">
        <v>40</v>
      </c>
      <c r="C78" s="21" t="s">
        <v>134</v>
      </c>
      <c r="D78" s="21" t="s">
        <v>47</v>
      </c>
      <c r="E78" s="21" t="s">
        <v>41</v>
      </c>
      <c r="F78" s="38" t="n">
        <v>4160.4</v>
      </c>
      <c r="G78" s="38" t="n">
        <v>4160.4</v>
      </c>
      <c r="H78" s="38" t="n">
        <v>4160.4</v>
      </c>
    </row>
    <row r="79" s="34" customFormat="true" ht="102" hidden="false" customHeight="false" outlineLevel="0" collapsed="false">
      <c r="A79" s="23" t="s">
        <v>139</v>
      </c>
      <c r="B79" s="43" t="s">
        <v>140</v>
      </c>
      <c r="C79" s="32" t="s">
        <v>141</v>
      </c>
      <c r="D79" s="32"/>
      <c r="E79" s="32"/>
      <c r="F79" s="33" t="n">
        <f aca="false">F80</f>
        <v>13779.6</v>
      </c>
      <c r="G79" s="33" t="n">
        <f aca="false">G80</f>
        <v>13779.6</v>
      </c>
      <c r="H79" s="33" t="n">
        <f aca="false">H80</f>
        <v>13779.6</v>
      </c>
    </row>
    <row r="80" s="34" customFormat="true" ht="25.5" hidden="false" customHeight="false" outlineLevel="0" collapsed="false">
      <c r="A80" s="23" t="s">
        <v>142</v>
      </c>
      <c r="B80" s="37" t="s">
        <v>26</v>
      </c>
      <c r="C80" s="21" t="s">
        <v>141</v>
      </c>
      <c r="D80" s="21" t="s">
        <v>27</v>
      </c>
      <c r="E80" s="21"/>
      <c r="F80" s="38" t="n">
        <f aca="false">F81</f>
        <v>13779.6</v>
      </c>
      <c r="G80" s="38" t="n">
        <f aca="false">G81</f>
        <v>13779.6</v>
      </c>
      <c r="H80" s="38" t="n">
        <f aca="false">H81</f>
        <v>13779.6</v>
      </c>
    </row>
    <row r="81" customFormat="false" ht="12.75" hidden="false" customHeight="false" outlineLevel="0" collapsed="false">
      <c r="A81" s="23" t="s">
        <v>143</v>
      </c>
      <c r="B81" s="37" t="s">
        <v>28</v>
      </c>
      <c r="C81" s="21" t="s">
        <v>141</v>
      </c>
      <c r="D81" s="21" t="n">
        <v>610</v>
      </c>
      <c r="E81" s="21"/>
      <c r="F81" s="38" t="n">
        <f aca="false">F82</f>
        <v>13779.6</v>
      </c>
      <c r="G81" s="38" t="n">
        <f aca="false">G82</f>
        <v>13779.6</v>
      </c>
      <c r="H81" s="38" t="n">
        <f aca="false">H82</f>
        <v>13779.6</v>
      </c>
    </row>
    <row r="82" customFormat="false" ht="12.75" hidden="false" customHeight="false" outlineLevel="0" collapsed="false">
      <c r="A82" s="23" t="s">
        <v>144</v>
      </c>
      <c r="B82" s="37" t="s">
        <v>30</v>
      </c>
      <c r="C82" s="21" t="s">
        <v>141</v>
      </c>
      <c r="D82" s="21" t="n">
        <v>610</v>
      </c>
      <c r="E82" s="21" t="s">
        <v>31</v>
      </c>
      <c r="F82" s="38" t="n">
        <f aca="false">F83</f>
        <v>13779.6</v>
      </c>
      <c r="G82" s="38" t="n">
        <f aca="false">G83</f>
        <v>13779.6</v>
      </c>
      <c r="H82" s="38" t="n">
        <f aca="false">H83</f>
        <v>13779.6</v>
      </c>
    </row>
    <row r="83" s="34" customFormat="true" ht="12.75" hidden="false" customHeight="false" outlineLevel="0" collapsed="false">
      <c r="A83" s="23" t="s">
        <v>145</v>
      </c>
      <c r="B83" s="37" t="s">
        <v>33</v>
      </c>
      <c r="C83" s="21" t="s">
        <v>141</v>
      </c>
      <c r="D83" s="21" t="n">
        <v>610</v>
      </c>
      <c r="E83" s="21" t="s">
        <v>34</v>
      </c>
      <c r="F83" s="38" t="n">
        <v>13779.6</v>
      </c>
      <c r="G83" s="38" t="n">
        <v>13779.6</v>
      </c>
      <c r="H83" s="38" t="n">
        <v>13779.6</v>
      </c>
    </row>
    <row r="84" customFormat="false" ht="51" hidden="false" customHeight="false" outlineLevel="0" collapsed="false">
      <c r="A84" s="23" t="s">
        <v>146</v>
      </c>
      <c r="B84" s="48" t="s">
        <v>147</v>
      </c>
      <c r="C84" s="32" t="s">
        <v>148</v>
      </c>
      <c r="D84" s="32"/>
      <c r="E84" s="32"/>
      <c r="F84" s="33" t="n">
        <f aca="false">F85+F89</f>
        <v>1450.8</v>
      </c>
      <c r="G84" s="33" t="n">
        <f aca="false">G85+G89</f>
        <v>1450.8</v>
      </c>
      <c r="H84" s="33" t="n">
        <f aca="false">H85+H89</f>
        <v>1450.8</v>
      </c>
    </row>
    <row r="85" customFormat="false" ht="12.75" hidden="false" customHeight="false" outlineLevel="0" collapsed="false">
      <c r="A85" s="23" t="s">
        <v>149</v>
      </c>
      <c r="B85" s="37" t="s">
        <v>78</v>
      </c>
      <c r="C85" s="21" t="s">
        <v>148</v>
      </c>
      <c r="D85" s="21" t="s">
        <v>79</v>
      </c>
      <c r="E85" s="21"/>
      <c r="F85" s="38" t="n">
        <f aca="false">F86</f>
        <v>1077.123</v>
      </c>
      <c r="G85" s="38" t="n">
        <f aca="false">G86</f>
        <v>1077.123</v>
      </c>
      <c r="H85" s="38" t="n">
        <f aca="false">H86</f>
        <v>1077.123</v>
      </c>
      <c r="J85" s="40"/>
      <c r="K85" s="5"/>
    </row>
    <row r="86" customFormat="false" ht="12.75" hidden="false" customHeight="false" outlineLevel="0" collapsed="false">
      <c r="A86" s="23" t="s">
        <v>150</v>
      </c>
      <c r="B86" s="37" t="s">
        <v>81</v>
      </c>
      <c r="C86" s="21" t="s">
        <v>148</v>
      </c>
      <c r="D86" s="21" t="s">
        <v>82</v>
      </c>
      <c r="E86" s="21"/>
      <c r="F86" s="38" t="n">
        <f aca="false">F87</f>
        <v>1077.123</v>
      </c>
      <c r="G86" s="38" t="n">
        <f aca="false">G87</f>
        <v>1077.123</v>
      </c>
      <c r="H86" s="38" t="n">
        <f aca="false">H87</f>
        <v>1077.123</v>
      </c>
      <c r="J86" s="40"/>
    </row>
    <row r="87" customFormat="false" ht="12.75" hidden="false" customHeight="false" outlineLevel="0" collapsed="false">
      <c r="A87" s="23" t="s">
        <v>151</v>
      </c>
      <c r="B87" s="47" t="s">
        <v>30</v>
      </c>
      <c r="C87" s="21" t="s">
        <v>148</v>
      </c>
      <c r="D87" s="21" t="s">
        <v>82</v>
      </c>
      <c r="E87" s="21" t="s">
        <v>31</v>
      </c>
      <c r="F87" s="38" t="n">
        <f aca="false">F88</f>
        <v>1077.123</v>
      </c>
      <c r="G87" s="38" t="n">
        <f aca="false">G88</f>
        <v>1077.123</v>
      </c>
      <c r="H87" s="38" t="n">
        <f aca="false">H88</f>
        <v>1077.123</v>
      </c>
      <c r="J87" s="40"/>
    </row>
    <row r="88" customFormat="false" ht="12.75" hidden="false" customHeight="false" outlineLevel="0" collapsed="false">
      <c r="A88" s="23" t="s">
        <v>152</v>
      </c>
      <c r="B88" s="47" t="s">
        <v>75</v>
      </c>
      <c r="C88" s="21" t="s">
        <v>148</v>
      </c>
      <c r="D88" s="21" t="s">
        <v>82</v>
      </c>
      <c r="E88" s="21" t="s">
        <v>76</v>
      </c>
      <c r="F88" s="38" t="n">
        <v>1077.123</v>
      </c>
      <c r="G88" s="38" t="n">
        <v>1077.123</v>
      </c>
      <c r="H88" s="38" t="n">
        <v>1077.123</v>
      </c>
      <c r="J88" s="5"/>
      <c r="K88" s="5"/>
      <c r="L88" s="5"/>
    </row>
    <row r="89" customFormat="false" ht="25.5" hidden="false" customHeight="false" outlineLevel="0" collapsed="false">
      <c r="A89" s="23" t="s">
        <v>153</v>
      </c>
      <c r="B89" s="37" t="s">
        <v>26</v>
      </c>
      <c r="C89" s="21" t="s">
        <v>148</v>
      </c>
      <c r="D89" s="21" t="s">
        <v>27</v>
      </c>
      <c r="E89" s="21"/>
      <c r="F89" s="33" t="n">
        <f aca="false">F90</f>
        <v>373.677</v>
      </c>
      <c r="G89" s="33" t="n">
        <f aca="false">G90</f>
        <v>373.677</v>
      </c>
      <c r="H89" s="33" t="n">
        <f aca="false">H90</f>
        <v>373.677</v>
      </c>
    </row>
    <row r="90" customFormat="false" ht="12.75" hidden="false" customHeight="false" outlineLevel="0" collapsed="false">
      <c r="A90" s="23" t="s">
        <v>154</v>
      </c>
      <c r="B90" s="37" t="s">
        <v>28</v>
      </c>
      <c r="C90" s="21" t="s">
        <v>148</v>
      </c>
      <c r="D90" s="21" t="s">
        <v>47</v>
      </c>
      <c r="E90" s="21"/>
      <c r="F90" s="38" t="n">
        <f aca="false">F91</f>
        <v>373.677</v>
      </c>
      <c r="G90" s="38" t="n">
        <f aca="false">G91</f>
        <v>373.677</v>
      </c>
      <c r="H90" s="38" t="n">
        <f aca="false">H91</f>
        <v>373.677</v>
      </c>
    </row>
    <row r="91" customFormat="false" ht="12.75" hidden="false" customHeight="false" outlineLevel="0" collapsed="false">
      <c r="A91" s="23" t="s">
        <v>155</v>
      </c>
      <c r="B91" s="37" t="s">
        <v>30</v>
      </c>
      <c r="C91" s="21" t="s">
        <v>148</v>
      </c>
      <c r="D91" s="21" t="s">
        <v>47</v>
      </c>
      <c r="E91" s="21" t="s">
        <v>31</v>
      </c>
      <c r="F91" s="38" t="n">
        <f aca="false">F92</f>
        <v>373.677</v>
      </c>
      <c r="G91" s="38" t="n">
        <f aca="false">G92</f>
        <v>373.677</v>
      </c>
      <c r="H91" s="38" t="n">
        <f aca="false">H92</f>
        <v>373.677</v>
      </c>
    </row>
    <row r="92" customFormat="false" ht="12.75" hidden="false" customHeight="false" outlineLevel="0" collapsed="false">
      <c r="A92" s="23" t="s">
        <v>156</v>
      </c>
      <c r="B92" s="47" t="s">
        <v>75</v>
      </c>
      <c r="C92" s="21" t="s">
        <v>148</v>
      </c>
      <c r="D92" s="21" t="s">
        <v>47</v>
      </c>
      <c r="E92" s="21" t="s">
        <v>76</v>
      </c>
      <c r="F92" s="38" t="n">
        <v>373.677</v>
      </c>
      <c r="G92" s="38" t="n">
        <v>373.677</v>
      </c>
      <c r="H92" s="38" t="n">
        <v>373.677</v>
      </c>
    </row>
    <row r="93" customFormat="false" ht="51" hidden="false" customHeight="false" outlineLevel="0" collapsed="false">
      <c r="A93" s="23" t="s">
        <v>157</v>
      </c>
      <c r="B93" s="48" t="s">
        <v>158</v>
      </c>
      <c r="C93" s="32" t="s">
        <v>159</v>
      </c>
      <c r="D93" s="21"/>
      <c r="E93" s="21"/>
      <c r="F93" s="33" t="n">
        <f aca="false">F94</f>
        <v>258.5</v>
      </c>
      <c r="G93" s="33" t="n">
        <f aca="false">G94</f>
        <v>258.5</v>
      </c>
      <c r="H93" s="33" t="n">
        <f aca="false">H94</f>
        <v>258.5</v>
      </c>
    </row>
    <row r="94" customFormat="false" ht="25.5" hidden="false" customHeight="false" outlineLevel="0" collapsed="false">
      <c r="A94" s="23" t="s">
        <v>160</v>
      </c>
      <c r="B94" s="37" t="s">
        <v>26</v>
      </c>
      <c r="C94" s="21" t="s">
        <v>159</v>
      </c>
      <c r="D94" s="21" t="s">
        <v>27</v>
      </c>
      <c r="E94" s="21"/>
      <c r="F94" s="38" t="n">
        <f aca="false">F95</f>
        <v>258.5</v>
      </c>
      <c r="G94" s="38" t="n">
        <f aca="false">G95</f>
        <v>258.5</v>
      </c>
      <c r="H94" s="38" t="n">
        <f aca="false">H95</f>
        <v>258.5</v>
      </c>
    </row>
    <row r="95" customFormat="false" ht="12.75" hidden="false" customHeight="false" outlineLevel="0" collapsed="false">
      <c r="A95" s="23" t="s">
        <v>161</v>
      </c>
      <c r="B95" s="37" t="s">
        <v>28</v>
      </c>
      <c r="C95" s="21" t="s">
        <v>159</v>
      </c>
      <c r="D95" s="21" t="s">
        <v>47</v>
      </c>
      <c r="E95" s="21"/>
      <c r="F95" s="38" t="n">
        <f aca="false">F96</f>
        <v>258.5</v>
      </c>
      <c r="G95" s="38" t="n">
        <f aca="false">G96</f>
        <v>258.5</v>
      </c>
      <c r="H95" s="38" t="n">
        <f aca="false">H96</f>
        <v>258.5</v>
      </c>
    </row>
    <row r="96" customFormat="false" ht="12.75" hidden="false" customHeight="false" outlineLevel="0" collapsed="false">
      <c r="A96" s="23" t="s">
        <v>162</v>
      </c>
      <c r="B96" s="37" t="s">
        <v>30</v>
      </c>
      <c r="C96" s="21" t="s">
        <v>159</v>
      </c>
      <c r="D96" s="21" t="s">
        <v>47</v>
      </c>
      <c r="E96" s="21" t="s">
        <v>31</v>
      </c>
      <c r="F96" s="38" t="n">
        <f aca="false">F97</f>
        <v>258.5</v>
      </c>
      <c r="G96" s="38" t="n">
        <f aca="false">G97</f>
        <v>258.5</v>
      </c>
      <c r="H96" s="38" t="n">
        <f aca="false">H97</f>
        <v>258.5</v>
      </c>
    </row>
    <row r="97" customFormat="false" ht="12.75" hidden="false" customHeight="false" outlineLevel="0" collapsed="false">
      <c r="A97" s="23" t="s">
        <v>163</v>
      </c>
      <c r="B97" s="37" t="s">
        <v>33</v>
      </c>
      <c r="C97" s="21" t="s">
        <v>159</v>
      </c>
      <c r="D97" s="21" t="s">
        <v>47</v>
      </c>
      <c r="E97" s="21" t="s">
        <v>34</v>
      </c>
      <c r="F97" s="38" t="n">
        <f aca="false">253.5+5</f>
        <v>258.5</v>
      </c>
      <c r="G97" s="38" t="n">
        <f aca="false">253.5+5</f>
        <v>258.5</v>
      </c>
      <c r="H97" s="38" t="n">
        <f aca="false">253.5+5</f>
        <v>258.5</v>
      </c>
    </row>
    <row r="98" customFormat="false" ht="51" hidden="false" customHeight="false" outlineLevel="0" collapsed="false">
      <c r="A98" s="23" t="s">
        <v>164</v>
      </c>
      <c r="B98" s="48" t="s">
        <v>147</v>
      </c>
      <c r="C98" s="32" t="s">
        <v>165</v>
      </c>
      <c r="D98" s="32"/>
      <c r="E98" s="32"/>
      <c r="F98" s="33" t="n">
        <f aca="false">F99+F103</f>
        <v>496.34</v>
      </c>
      <c r="G98" s="33" t="n">
        <f aca="false">G99+G103</f>
        <v>496.34</v>
      </c>
      <c r="H98" s="33" t="n">
        <f aca="false">H99+H103</f>
        <v>0</v>
      </c>
    </row>
    <row r="99" customFormat="false" ht="12.75" hidden="false" customHeight="false" outlineLevel="0" collapsed="false">
      <c r="A99" s="23" t="s">
        <v>166</v>
      </c>
      <c r="B99" s="37" t="s">
        <v>78</v>
      </c>
      <c r="C99" s="21" t="s">
        <v>165</v>
      </c>
      <c r="D99" s="21" t="s">
        <v>79</v>
      </c>
      <c r="E99" s="21"/>
      <c r="F99" s="38" t="n">
        <f aca="false">F100</f>
        <v>403.649</v>
      </c>
      <c r="G99" s="38" t="n">
        <f aca="false">G100</f>
        <v>403.649</v>
      </c>
      <c r="H99" s="38" t="n">
        <f aca="false">H100</f>
        <v>0</v>
      </c>
    </row>
    <row r="100" customFormat="false" ht="12.75" hidden="false" customHeight="false" outlineLevel="0" collapsed="false">
      <c r="A100" s="23" t="s">
        <v>167</v>
      </c>
      <c r="B100" s="37" t="s">
        <v>81</v>
      </c>
      <c r="C100" s="21" t="s">
        <v>165</v>
      </c>
      <c r="D100" s="21" t="s">
        <v>82</v>
      </c>
      <c r="E100" s="21"/>
      <c r="F100" s="38" t="n">
        <f aca="false">F101</f>
        <v>403.649</v>
      </c>
      <c r="G100" s="38" t="n">
        <f aca="false">G101</f>
        <v>403.649</v>
      </c>
      <c r="H100" s="38" t="n">
        <f aca="false">H101</f>
        <v>0</v>
      </c>
      <c r="J100" s="5"/>
      <c r="K100" s="5"/>
      <c r="L100" s="5"/>
    </row>
    <row r="101" customFormat="false" ht="12.75" hidden="false" customHeight="false" outlineLevel="0" collapsed="false">
      <c r="A101" s="23" t="s">
        <v>168</v>
      </c>
      <c r="B101" s="47" t="s">
        <v>30</v>
      </c>
      <c r="C101" s="21" t="s">
        <v>165</v>
      </c>
      <c r="D101" s="21" t="s">
        <v>82</v>
      </c>
      <c r="E101" s="21" t="s">
        <v>31</v>
      </c>
      <c r="F101" s="38" t="n">
        <f aca="false">F102</f>
        <v>403.649</v>
      </c>
      <c r="G101" s="38" t="n">
        <f aca="false">G102</f>
        <v>403.649</v>
      </c>
      <c r="H101" s="38" t="n">
        <f aca="false">H102</f>
        <v>0</v>
      </c>
    </row>
    <row r="102" customFormat="false" ht="12.75" hidden="false" customHeight="false" outlineLevel="0" collapsed="false">
      <c r="A102" s="23" t="s">
        <v>169</v>
      </c>
      <c r="B102" s="47" t="s">
        <v>75</v>
      </c>
      <c r="C102" s="21" t="s">
        <v>165</v>
      </c>
      <c r="D102" s="21" t="s">
        <v>82</v>
      </c>
      <c r="E102" s="21" t="s">
        <v>76</v>
      </c>
      <c r="F102" s="38" t="n">
        <v>403.649</v>
      </c>
      <c r="G102" s="38" t="n">
        <v>403.649</v>
      </c>
      <c r="H102" s="38" t="n">
        <v>0</v>
      </c>
    </row>
    <row r="103" customFormat="false" ht="25.5" hidden="false" customHeight="false" outlineLevel="0" collapsed="false">
      <c r="A103" s="23" t="s">
        <v>170</v>
      </c>
      <c r="B103" s="37" t="s">
        <v>26</v>
      </c>
      <c r="C103" s="21" t="s">
        <v>165</v>
      </c>
      <c r="D103" s="21" t="s">
        <v>27</v>
      </c>
      <c r="E103" s="21"/>
      <c r="F103" s="33" t="n">
        <f aca="false">F104</f>
        <v>92.691</v>
      </c>
      <c r="G103" s="33" t="n">
        <f aca="false">G104</f>
        <v>92.691</v>
      </c>
      <c r="H103" s="33" t="n">
        <f aca="false">H104</f>
        <v>0</v>
      </c>
    </row>
    <row r="104" customFormat="false" ht="12.75" hidden="false" customHeight="false" outlineLevel="0" collapsed="false">
      <c r="A104" s="23" t="s">
        <v>171</v>
      </c>
      <c r="B104" s="37" t="s">
        <v>28</v>
      </c>
      <c r="C104" s="21" t="s">
        <v>165</v>
      </c>
      <c r="D104" s="21" t="s">
        <v>47</v>
      </c>
      <c r="E104" s="21"/>
      <c r="F104" s="38" t="n">
        <f aca="false">F105</f>
        <v>92.691</v>
      </c>
      <c r="G104" s="38" t="n">
        <f aca="false">G105</f>
        <v>92.691</v>
      </c>
      <c r="H104" s="38" t="n">
        <f aca="false">H105</f>
        <v>0</v>
      </c>
    </row>
    <row r="105" customFormat="false" ht="12.75" hidden="false" customHeight="false" outlineLevel="0" collapsed="false">
      <c r="A105" s="23" t="s">
        <v>172</v>
      </c>
      <c r="B105" s="37" t="s">
        <v>30</v>
      </c>
      <c r="C105" s="21" t="s">
        <v>165</v>
      </c>
      <c r="D105" s="21" t="s">
        <v>47</v>
      </c>
      <c r="E105" s="21" t="s">
        <v>31</v>
      </c>
      <c r="F105" s="38" t="n">
        <f aca="false">F106</f>
        <v>92.691</v>
      </c>
      <c r="G105" s="38" t="n">
        <f aca="false">G106</f>
        <v>92.691</v>
      </c>
      <c r="H105" s="38" t="n">
        <f aca="false">H106</f>
        <v>0</v>
      </c>
    </row>
    <row r="106" customFormat="false" ht="12.75" hidden="false" customHeight="false" outlineLevel="0" collapsed="false">
      <c r="A106" s="23" t="s">
        <v>173</v>
      </c>
      <c r="B106" s="47" t="s">
        <v>75</v>
      </c>
      <c r="C106" s="21" t="s">
        <v>165</v>
      </c>
      <c r="D106" s="21" t="s">
        <v>47</v>
      </c>
      <c r="E106" s="21" t="s">
        <v>76</v>
      </c>
      <c r="F106" s="38" t="n">
        <v>92.691</v>
      </c>
      <c r="G106" s="38" t="n">
        <v>92.691</v>
      </c>
      <c r="H106" s="38" t="n">
        <v>0</v>
      </c>
    </row>
    <row r="107" customFormat="false" ht="38.25" hidden="false" customHeight="false" outlineLevel="0" collapsed="false">
      <c r="A107" s="23" t="s">
        <v>174</v>
      </c>
      <c r="B107" s="31" t="s">
        <v>175</v>
      </c>
      <c r="C107" s="32" t="s">
        <v>176</v>
      </c>
      <c r="D107" s="21"/>
      <c r="E107" s="21"/>
      <c r="F107" s="33" t="n">
        <f aca="false">F109+F112+F115+F119</f>
        <v>508.97</v>
      </c>
      <c r="G107" s="33" t="n">
        <f aca="false">G109+G112+G115+G119</f>
        <v>693.019</v>
      </c>
      <c r="H107" s="33" t="n">
        <f aca="false">H109+H112+H115+H119</f>
        <v>693.019</v>
      </c>
    </row>
    <row r="108" customFormat="false" ht="25.5" hidden="false" customHeight="false" outlineLevel="0" collapsed="false">
      <c r="A108" s="23" t="s">
        <v>177</v>
      </c>
      <c r="B108" s="37" t="s">
        <v>26</v>
      </c>
      <c r="C108" s="21" t="s">
        <v>176</v>
      </c>
      <c r="D108" s="21" t="s">
        <v>27</v>
      </c>
      <c r="E108" s="21"/>
      <c r="F108" s="38" t="n">
        <f aca="false">F111+F114+F117</f>
        <v>500.101</v>
      </c>
      <c r="G108" s="38" t="n">
        <f aca="false">G111</f>
        <v>666.41</v>
      </c>
      <c r="H108" s="38" t="n">
        <f aca="false">H111</f>
        <v>666.41</v>
      </c>
    </row>
    <row r="109" customFormat="false" ht="12.75" hidden="false" customHeight="false" outlineLevel="0" collapsed="false">
      <c r="A109" s="23" t="s">
        <v>69</v>
      </c>
      <c r="B109" s="37" t="s">
        <v>28</v>
      </c>
      <c r="C109" s="21" t="s">
        <v>176</v>
      </c>
      <c r="D109" s="21" t="s">
        <v>47</v>
      </c>
      <c r="E109" s="21"/>
      <c r="F109" s="38" t="n">
        <f aca="false">F111</f>
        <v>482.361</v>
      </c>
      <c r="G109" s="38" t="n">
        <f aca="false">G111</f>
        <v>666.41</v>
      </c>
      <c r="H109" s="38" t="n">
        <f aca="false">H111</f>
        <v>666.41</v>
      </c>
    </row>
    <row r="110" customFormat="false" ht="12.75" hidden="false" customHeight="false" outlineLevel="0" collapsed="false">
      <c r="A110" s="23" t="s">
        <v>178</v>
      </c>
      <c r="B110" s="37" t="s">
        <v>30</v>
      </c>
      <c r="C110" s="21" t="s">
        <v>176</v>
      </c>
      <c r="D110" s="21" t="s">
        <v>47</v>
      </c>
      <c r="E110" s="21" t="s">
        <v>31</v>
      </c>
      <c r="F110" s="38" t="n">
        <f aca="false">F111</f>
        <v>482.361</v>
      </c>
      <c r="G110" s="38" t="n">
        <f aca="false">G111</f>
        <v>666.41</v>
      </c>
      <c r="H110" s="38" t="n">
        <f aca="false">H111</f>
        <v>666.41</v>
      </c>
    </row>
    <row r="111" customFormat="false" ht="12.75" hidden="false" customHeight="false" outlineLevel="0" collapsed="false">
      <c r="A111" s="23" t="s">
        <v>179</v>
      </c>
      <c r="B111" s="37" t="s">
        <v>130</v>
      </c>
      <c r="C111" s="21" t="s">
        <v>176</v>
      </c>
      <c r="D111" s="21" t="s">
        <v>47</v>
      </c>
      <c r="E111" s="21" t="s">
        <v>131</v>
      </c>
      <c r="F111" s="38" t="n">
        <v>482.361</v>
      </c>
      <c r="G111" s="38" t="n">
        <v>666.41</v>
      </c>
      <c r="H111" s="38" t="n">
        <v>666.41</v>
      </c>
    </row>
    <row r="112" customFormat="false" ht="12.75" hidden="false" customHeight="false" outlineLevel="0" collapsed="false">
      <c r="A112" s="23" t="s">
        <v>180</v>
      </c>
      <c r="B112" s="37" t="s">
        <v>181</v>
      </c>
      <c r="C112" s="21" t="s">
        <v>176</v>
      </c>
      <c r="D112" s="21" t="s">
        <v>182</v>
      </c>
      <c r="E112" s="21"/>
      <c r="F112" s="38" t="n">
        <f aca="false">F113</f>
        <v>8.87</v>
      </c>
      <c r="G112" s="38" t="n">
        <f aca="false">G113</f>
        <v>8.87</v>
      </c>
      <c r="H112" s="38" t="n">
        <f aca="false">H113</f>
        <v>8.87</v>
      </c>
    </row>
    <row r="113" customFormat="false" ht="12.75" hidden="false" customHeight="false" outlineLevel="0" collapsed="false">
      <c r="A113" s="23" t="s">
        <v>183</v>
      </c>
      <c r="B113" s="37" t="s">
        <v>30</v>
      </c>
      <c r="C113" s="21" t="s">
        <v>176</v>
      </c>
      <c r="D113" s="21" t="s">
        <v>182</v>
      </c>
      <c r="E113" s="21" t="s">
        <v>31</v>
      </c>
      <c r="F113" s="38" t="n">
        <f aca="false">F114</f>
        <v>8.87</v>
      </c>
      <c r="G113" s="38" t="n">
        <f aca="false">G114</f>
        <v>8.87</v>
      </c>
      <c r="H113" s="38" t="n">
        <f aca="false">H114</f>
        <v>8.87</v>
      </c>
    </row>
    <row r="114" customFormat="false" ht="12.75" hidden="false" customHeight="false" outlineLevel="0" collapsed="false">
      <c r="A114" s="23" t="s">
        <v>184</v>
      </c>
      <c r="B114" s="37" t="s">
        <v>130</v>
      </c>
      <c r="C114" s="21" t="s">
        <v>176</v>
      </c>
      <c r="D114" s="21" t="s">
        <v>182</v>
      </c>
      <c r="E114" s="21" t="s">
        <v>131</v>
      </c>
      <c r="F114" s="38" t="n">
        <v>8.87</v>
      </c>
      <c r="G114" s="38" t="n">
        <v>8.87</v>
      </c>
      <c r="H114" s="38" t="n">
        <v>8.87</v>
      </c>
    </row>
    <row r="115" customFormat="false" ht="25.5" hidden="false" customHeight="false" outlineLevel="0" collapsed="false">
      <c r="A115" s="23" t="s">
        <v>185</v>
      </c>
      <c r="B115" s="37" t="s">
        <v>186</v>
      </c>
      <c r="C115" s="21" t="s">
        <v>176</v>
      </c>
      <c r="D115" s="21" t="s">
        <v>187</v>
      </c>
      <c r="E115" s="21"/>
      <c r="F115" s="38" t="n">
        <f aca="false">F116</f>
        <v>8.87</v>
      </c>
      <c r="G115" s="38" t="n">
        <f aca="false">G116</f>
        <v>8.87</v>
      </c>
      <c r="H115" s="38" t="n">
        <f aca="false">H116</f>
        <v>8.87</v>
      </c>
    </row>
    <row r="116" customFormat="false" ht="12.75" hidden="false" customHeight="false" outlineLevel="0" collapsed="false">
      <c r="A116" s="23" t="s">
        <v>188</v>
      </c>
      <c r="B116" s="37" t="s">
        <v>30</v>
      </c>
      <c r="C116" s="21" t="s">
        <v>176</v>
      </c>
      <c r="D116" s="21" t="s">
        <v>187</v>
      </c>
      <c r="E116" s="21" t="s">
        <v>31</v>
      </c>
      <c r="F116" s="38" t="n">
        <f aca="false">F117</f>
        <v>8.87</v>
      </c>
      <c r="G116" s="38" t="n">
        <f aca="false">G117</f>
        <v>8.87</v>
      </c>
      <c r="H116" s="38" t="n">
        <f aca="false">H117</f>
        <v>8.87</v>
      </c>
    </row>
    <row r="117" customFormat="false" ht="12.75" hidden="false" customHeight="false" outlineLevel="0" collapsed="false">
      <c r="A117" s="23" t="s">
        <v>189</v>
      </c>
      <c r="B117" s="37" t="s">
        <v>130</v>
      </c>
      <c r="C117" s="21" t="s">
        <v>176</v>
      </c>
      <c r="D117" s="21" t="s">
        <v>187</v>
      </c>
      <c r="E117" s="21" t="s">
        <v>131</v>
      </c>
      <c r="F117" s="38" t="n">
        <v>8.87</v>
      </c>
      <c r="G117" s="38" t="n">
        <v>8.87</v>
      </c>
      <c r="H117" s="38" t="n">
        <v>8.87</v>
      </c>
    </row>
    <row r="118" customFormat="false" ht="12.75" hidden="false" customHeight="false" outlineLevel="0" collapsed="false">
      <c r="A118" s="23" t="s">
        <v>190</v>
      </c>
      <c r="B118" s="37" t="s">
        <v>191</v>
      </c>
      <c r="C118" s="21" t="s">
        <v>176</v>
      </c>
      <c r="D118" s="21" t="s">
        <v>192</v>
      </c>
      <c r="E118" s="21"/>
      <c r="F118" s="38" t="n">
        <f aca="false">F119</f>
        <v>8.869</v>
      </c>
      <c r="G118" s="38" t="n">
        <f aca="false">G119</f>
        <v>8.869</v>
      </c>
      <c r="H118" s="38" t="n">
        <f aca="false">H119</f>
        <v>8.869</v>
      </c>
    </row>
    <row r="119" customFormat="false" ht="25.5" hidden="false" customHeight="false" outlineLevel="0" collapsed="false">
      <c r="A119" s="23" t="s">
        <v>193</v>
      </c>
      <c r="B119" s="37" t="s">
        <v>194</v>
      </c>
      <c r="C119" s="21" t="s">
        <v>176</v>
      </c>
      <c r="D119" s="21" t="s">
        <v>195</v>
      </c>
      <c r="E119" s="21"/>
      <c r="F119" s="38" t="n">
        <f aca="false">F120</f>
        <v>8.869</v>
      </c>
      <c r="G119" s="38" t="n">
        <f aca="false">G120</f>
        <v>8.869</v>
      </c>
      <c r="H119" s="38" t="n">
        <f aca="false">H120</f>
        <v>8.869</v>
      </c>
    </row>
    <row r="120" customFormat="false" ht="12.75" hidden="false" customHeight="false" outlineLevel="0" collapsed="false">
      <c r="A120" s="23" t="s">
        <v>196</v>
      </c>
      <c r="B120" s="37" t="s">
        <v>30</v>
      </c>
      <c r="C120" s="21" t="s">
        <v>176</v>
      </c>
      <c r="D120" s="21" t="s">
        <v>195</v>
      </c>
      <c r="E120" s="21" t="s">
        <v>31</v>
      </c>
      <c r="F120" s="38" t="n">
        <f aca="false">F121</f>
        <v>8.869</v>
      </c>
      <c r="G120" s="38" t="n">
        <f aca="false">G121</f>
        <v>8.869</v>
      </c>
      <c r="H120" s="38" t="n">
        <f aca="false">H121</f>
        <v>8.869</v>
      </c>
    </row>
    <row r="121" customFormat="false" ht="12.75" hidden="false" customHeight="false" outlineLevel="0" collapsed="false">
      <c r="A121" s="23" t="s">
        <v>197</v>
      </c>
      <c r="B121" s="37" t="s">
        <v>130</v>
      </c>
      <c r="C121" s="21" t="s">
        <v>176</v>
      </c>
      <c r="D121" s="21" t="s">
        <v>195</v>
      </c>
      <c r="E121" s="21" t="s">
        <v>131</v>
      </c>
      <c r="F121" s="38" t="n">
        <v>8.869</v>
      </c>
      <c r="G121" s="38" t="n">
        <v>8.869</v>
      </c>
      <c r="H121" s="38" t="n">
        <v>8.869</v>
      </c>
    </row>
    <row r="122" s="34" customFormat="true" ht="25.5" hidden="false" customHeight="false" outlineLevel="0" collapsed="false">
      <c r="A122" s="23" t="s">
        <v>198</v>
      </c>
      <c r="B122" s="49" t="s">
        <v>199</v>
      </c>
      <c r="C122" s="32" t="s">
        <v>200</v>
      </c>
      <c r="D122" s="32"/>
      <c r="E122" s="32"/>
      <c r="F122" s="33" t="n">
        <f aca="false">F123+F142+F148+F197+F208</f>
        <v>31501.416</v>
      </c>
      <c r="G122" s="33" t="n">
        <f aca="false">G123+G142+G148+G197+G208</f>
        <v>25701.802</v>
      </c>
      <c r="H122" s="33" t="n">
        <f aca="false">H123+H142+H148+H197+H208</f>
        <v>25505.171</v>
      </c>
    </row>
    <row r="123" customFormat="false" ht="25.5" hidden="false" customHeight="false" outlineLevel="0" collapsed="false">
      <c r="A123" s="23" t="s">
        <v>201</v>
      </c>
      <c r="B123" s="50" t="s">
        <v>202</v>
      </c>
      <c r="C123" s="32" t="s">
        <v>203</v>
      </c>
      <c r="D123" s="32"/>
      <c r="E123" s="32"/>
      <c r="F123" s="33" t="n">
        <f aca="false">F124+F133</f>
        <v>7353.839</v>
      </c>
      <c r="G123" s="33" t="n">
        <f aca="false">G124+G133</f>
        <v>6591.374</v>
      </c>
      <c r="H123" s="33" t="n">
        <f aca="false">H124+H133</f>
        <v>6630.263</v>
      </c>
    </row>
    <row r="124" customFormat="false" ht="38.25" hidden="false" customHeight="false" outlineLevel="0" collapsed="false">
      <c r="A124" s="23" t="s">
        <v>204</v>
      </c>
      <c r="B124" s="31" t="s">
        <v>205</v>
      </c>
      <c r="C124" s="32" t="s">
        <v>206</v>
      </c>
      <c r="D124" s="32"/>
      <c r="E124" s="32"/>
      <c r="F124" s="33" t="n">
        <f aca="false">F125+F129</f>
        <v>6977.439</v>
      </c>
      <c r="G124" s="33" t="n">
        <f aca="false">G125+G129</f>
        <v>6253.274</v>
      </c>
      <c r="H124" s="33" t="n">
        <f aca="false">H125+H129</f>
        <v>6292.163</v>
      </c>
    </row>
    <row r="125" customFormat="false" ht="38.25" hidden="false" customHeight="false" outlineLevel="0" collapsed="false">
      <c r="A125" s="23" t="s">
        <v>207</v>
      </c>
      <c r="B125" s="37" t="s">
        <v>68</v>
      </c>
      <c r="C125" s="21" t="s">
        <v>206</v>
      </c>
      <c r="D125" s="21" t="s">
        <v>69</v>
      </c>
      <c r="E125" s="21"/>
      <c r="F125" s="38" t="n">
        <f aca="false">F126</f>
        <v>6292.163</v>
      </c>
      <c r="G125" s="38" t="n">
        <f aca="false">G126</f>
        <v>6253.274</v>
      </c>
      <c r="H125" s="38" t="n">
        <f aca="false">H126</f>
        <v>6292.163</v>
      </c>
    </row>
    <row r="126" customFormat="false" ht="12.75" hidden="false" customHeight="false" outlineLevel="0" collapsed="false">
      <c r="A126" s="23" t="s">
        <v>208</v>
      </c>
      <c r="B126" s="37" t="s">
        <v>209</v>
      </c>
      <c r="C126" s="21" t="s">
        <v>206</v>
      </c>
      <c r="D126" s="21" t="s">
        <v>193</v>
      </c>
      <c r="E126" s="21"/>
      <c r="F126" s="38" t="n">
        <f aca="false">F127</f>
        <v>6292.163</v>
      </c>
      <c r="G126" s="38" t="n">
        <f aca="false">G127</f>
        <v>6253.274</v>
      </c>
      <c r="H126" s="38" t="n">
        <f aca="false">H127</f>
        <v>6292.163</v>
      </c>
      <c r="J126" s="40"/>
    </row>
    <row r="127" customFormat="false" ht="12.75" hidden="false" customHeight="false" outlineLevel="0" collapsed="false">
      <c r="A127" s="23" t="s">
        <v>210</v>
      </c>
      <c r="B127" s="37" t="s">
        <v>211</v>
      </c>
      <c r="C127" s="21" t="s">
        <v>206</v>
      </c>
      <c r="D127" s="21" t="s">
        <v>193</v>
      </c>
      <c r="E127" s="21" t="s">
        <v>212</v>
      </c>
      <c r="F127" s="38" t="n">
        <f aca="false">F128</f>
        <v>6292.163</v>
      </c>
      <c r="G127" s="38" t="n">
        <f aca="false">G128</f>
        <v>6253.274</v>
      </c>
      <c r="H127" s="38" t="n">
        <f aca="false">H128</f>
        <v>6292.163</v>
      </c>
      <c r="J127" s="5"/>
      <c r="K127" s="5"/>
      <c r="L127" s="5"/>
      <c r="M127" s="5"/>
    </row>
    <row r="128" customFormat="false" ht="38.25" hidden="false" customHeight="false" outlineLevel="0" collapsed="false">
      <c r="A128" s="23" t="s">
        <v>213</v>
      </c>
      <c r="B128" s="45" t="s">
        <v>214</v>
      </c>
      <c r="C128" s="21" t="s">
        <v>206</v>
      </c>
      <c r="D128" s="21" t="s">
        <v>193</v>
      </c>
      <c r="E128" s="21" t="s">
        <v>215</v>
      </c>
      <c r="F128" s="38" t="n">
        <v>6292.163</v>
      </c>
      <c r="G128" s="38" t="n">
        <v>6253.274</v>
      </c>
      <c r="H128" s="38" t="n">
        <v>6292.163</v>
      </c>
      <c r="J128" s="40"/>
      <c r="M128" s="5"/>
    </row>
    <row r="129" customFormat="false" ht="12.75" hidden="false" customHeight="false" outlineLevel="0" collapsed="false">
      <c r="A129" s="23" t="s">
        <v>72</v>
      </c>
      <c r="B129" s="37" t="s">
        <v>216</v>
      </c>
      <c r="C129" s="21" t="s">
        <v>206</v>
      </c>
      <c r="D129" s="21" t="s">
        <v>79</v>
      </c>
      <c r="E129" s="21"/>
      <c r="F129" s="38" t="n">
        <f aca="false">F130</f>
        <v>685.276</v>
      </c>
      <c r="G129" s="38" t="n">
        <f aca="false">G130</f>
        <v>0</v>
      </c>
      <c r="H129" s="38" t="n">
        <f aca="false">H130</f>
        <v>0</v>
      </c>
      <c r="J129" s="5"/>
      <c r="K129" s="5"/>
      <c r="L129" s="5"/>
      <c r="M129" s="5"/>
    </row>
    <row r="130" customFormat="false" ht="12.75" hidden="false" customHeight="false" outlineLevel="0" collapsed="false">
      <c r="A130" s="23" t="s">
        <v>217</v>
      </c>
      <c r="B130" s="37" t="s">
        <v>81</v>
      </c>
      <c r="C130" s="21" t="s">
        <v>206</v>
      </c>
      <c r="D130" s="21" t="s">
        <v>82</v>
      </c>
      <c r="E130" s="21"/>
      <c r="F130" s="38" t="n">
        <f aca="false">F131</f>
        <v>685.276</v>
      </c>
      <c r="G130" s="38" t="n">
        <f aca="false">G131</f>
        <v>0</v>
      </c>
      <c r="H130" s="38" t="n">
        <f aca="false">H131</f>
        <v>0</v>
      </c>
    </row>
    <row r="131" s="34" customFormat="true" ht="12.75" hidden="false" customHeight="false" outlineLevel="0" collapsed="false">
      <c r="A131" s="23" t="s">
        <v>218</v>
      </c>
      <c r="B131" s="37" t="s">
        <v>211</v>
      </c>
      <c r="C131" s="21" t="s">
        <v>206</v>
      </c>
      <c r="D131" s="21" t="s">
        <v>82</v>
      </c>
      <c r="E131" s="21" t="s">
        <v>212</v>
      </c>
      <c r="F131" s="38" t="n">
        <f aca="false">F132</f>
        <v>685.276</v>
      </c>
      <c r="G131" s="38" t="n">
        <f aca="false">G132</f>
        <v>0</v>
      </c>
      <c r="H131" s="38" t="n">
        <f aca="false">H132</f>
        <v>0</v>
      </c>
    </row>
    <row r="132" s="34" customFormat="true" ht="38.25" hidden="false" customHeight="false" outlineLevel="0" collapsed="false">
      <c r="A132" s="23" t="s">
        <v>219</v>
      </c>
      <c r="B132" s="45" t="s">
        <v>214</v>
      </c>
      <c r="C132" s="21" t="s">
        <v>206</v>
      </c>
      <c r="D132" s="21" t="s">
        <v>82</v>
      </c>
      <c r="E132" s="21" t="s">
        <v>215</v>
      </c>
      <c r="F132" s="38" t="n">
        <v>685.276</v>
      </c>
      <c r="G132" s="38" t="n">
        <v>0</v>
      </c>
      <c r="H132" s="38" t="n">
        <v>0</v>
      </c>
    </row>
    <row r="133" s="34" customFormat="true" ht="38.25" hidden="false" customHeight="false" outlineLevel="0" collapsed="false">
      <c r="A133" s="23" t="s">
        <v>220</v>
      </c>
      <c r="B133" s="43" t="s">
        <v>221</v>
      </c>
      <c r="C133" s="32" t="s">
        <v>222</v>
      </c>
      <c r="D133" s="32"/>
      <c r="E133" s="32"/>
      <c r="F133" s="33" t="n">
        <f aca="false">F138+F134</f>
        <v>376.4</v>
      </c>
      <c r="G133" s="33" t="n">
        <f aca="false">G138+G134</f>
        <v>338.1</v>
      </c>
      <c r="H133" s="33" t="n">
        <f aca="false">H138+H134</f>
        <v>338.1</v>
      </c>
    </row>
    <row r="134" s="34" customFormat="true" ht="12.75" hidden="false" customHeight="false" outlineLevel="0" collapsed="false">
      <c r="A134" s="23" t="s">
        <v>223</v>
      </c>
      <c r="B134" s="37" t="s">
        <v>209</v>
      </c>
      <c r="C134" s="21" t="s">
        <v>222</v>
      </c>
      <c r="D134" s="21" t="s">
        <v>69</v>
      </c>
      <c r="E134" s="21"/>
      <c r="F134" s="38" t="n">
        <f aca="false">F135</f>
        <v>91.5</v>
      </c>
      <c r="G134" s="38" t="n">
        <f aca="false">G135</f>
        <v>91.5</v>
      </c>
      <c r="H134" s="38" t="n">
        <f aca="false">H135</f>
        <v>91.5</v>
      </c>
    </row>
    <row r="135" s="34" customFormat="true" ht="12.75" hidden="false" customHeight="false" outlineLevel="0" collapsed="false">
      <c r="A135" s="23" t="s">
        <v>224</v>
      </c>
      <c r="B135" s="37" t="s">
        <v>209</v>
      </c>
      <c r="C135" s="21" t="s">
        <v>222</v>
      </c>
      <c r="D135" s="21" t="s">
        <v>193</v>
      </c>
      <c r="E135" s="21"/>
      <c r="F135" s="38" t="n">
        <f aca="false">F136</f>
        <v>91.5</v>
      </c>
      <c r="G135" s="38" t="n">
        <f aca="false">G136</f>
        <v>91.5</v>
      </c>
      <c r="H135" s="38" t="n">
        <f aca="false">H136</f>
        <v>91.5</v>
      </c>
    </row>
    <row r="136" s="34" customFormat="true" ht="12.75" hidden="false" customHeight="false" outlineLevel="0" collapsed="false">
      <c r="A136" s="23" t="s">
        <v>225</v>
      </c>
      <c r="B136" s="37" t="s">
        <v>226</v>
      </c>
      <c r="C136" s="21" t="s">
        <v>222</v>
      </c>
      <c r="D136" s="21" t="s">
        <v>193</v>
      </c>
      <c r="E136" s="21" t="s">
        <v>227</v>
      </c>
      <c r="F136" s="38" t="n">
        <f aca="false">F137</f>
        <v>91.5</v>
      </c>
      <c r="G136" s="38" t="n">
        <f aca="false">G137</f>
        <v>91.5</v>
      </c>
      <c r="H136" s="38" t="n">
        <f aca="false">H137</f>
        <v>91.5</v>
      </c>
    </row>
    <row r="137" s="34" customFormat="true" ht="12.75" hidden="false" customHeight="false" outlineLevel="0" collapsed="false">
      <c r="A137" s="23" t="s">
        <v>228</v>
      </c>
      <c r="B137" s="45" t="s">
        <v>229</v>
      </c>
      <c r="C137" s="21" t="s">
        <v>222</v>
      </c>
      <c r="D137" s="21" t="s">
        <v>193</v>
      </c>
      <c r="E137" s="21" t="s">
        <v>230</v>
      </c>
      <c r="F137" s="38" t="n">
        <v>91.5</v>
      </c>
      <c r="G137" s="38" t="n">
        <v>91.5</v>
      </c>
      <c r="H137" s="38" t="n">
        <v>91.5</v>
      </c>
    </row>
    <row r="138" customFormat="false" ht="12.75" hidden="false" customHeight="false" outlineLevel="0" collapsed="false">
      <c r="A138" s="23" t="s">
        <v>231</v>
      </c>
      <c r="B138" s="37" t="s">
        <v>232</v>
      </c>
      <c r="C138" s="21" t="s">
        <v>222</v>
      </c>
      <c r="D138" s="21" t="s">
        <v>79</v>
      </c>
      <c r="E138" s="21"/>
      <c r="F138" s="38" t="n">
        <f aca="false">F139</f>
        <v>284.9</v>
      </c>
      <c r="G138" s="38" t="n">
        <f aca="false">G139</f>
        <v>246.6</v>
      </c>
      <c r="H138" s="38" t="n">
        <f aca="false">H139</f>
        <v>246.6</v>
      </c>
    </row>
    <row r="139" customFormat="false" ht="12.75" hidden="false" customHeight="false" outlineLevel="0" collapsed="false">
      <c r="A139" s="23" t="s">
        <v>233</v>
      </c>
      <c r="B139" s="37" t="s">
        <v>81</v>
      </c>
      <c r="C139" s="21" t="s">
        <v>222</v>
      </c>
      <c r="D139" s="21" t="s">
        <v>82</v>
      </c>
      <c r="E139" s="21"/>
      <c r="F139" s="38" t="n">
        <f aca="false">F140</f>
        <v>284.9</v>
      </c>
      <c r="G139" s="38" t="n">
        <f aca="false">G140</f>
        <v>246.6</v>
      </c>
      <c r="H139" s="38" t="n">
        <f aca="false">H140</f>
        <v>246.6</v>
      </c>
    </row>
    <row r="140" customFormat="false" ht="12.75" hidden="false" customHeight="false" outlineLevel="0" collapsed="false">
      <c r="A140" s="23" t="s">
        <v>234</v>
      </c>
      <c r="B140" s="37" t="s">
        <v>226</v>
      </c>
      <c r="C140" s="21" t="s">
        <v>222</v>
      </c>
      <c r="D140" s="21" t="s">
        <v>82</v>
      </c>
      <c r="E140" s="21" t="s">
        <v>227</v>
      </c>
      <c r="F140" s="38" t="n">
        <f aca="false">F141</f>
        <v>284.9</v>
      </c>
      <c r="G140" s="38" t="n">
        <f aca="false">G141</f>
        <v>246.6</v>
      </c>
      <c r="H140" s="38" t="n">
        <f aca="false">H141</f>
        <v>246.6</v>
      </c>
    </row>
    <row r="141" customFormat="false" ht="12.75" hidden="false" customHeight="false" outlineLevel="0" collapsed="false">
      <c r="A141" s="23" t="s">
        <v>235</v>
      </c>
      <c r="B141" s="37" t="s">
        <v>229</v>
      </c>
      <c r="C141" s="21" t="s">
        <v>222</v>
      </c>
      <c r="D141" s="21" t="s">
        <v>82</v>
      </c>
      <c r="E141" s="21" t="s">
        <v>230</v>
      </c>
      <c r="F141" s="38" t="n">
        <v>284.9</v>
      </c>
      <c r="G141" s="38" t="n">
        <v>246.6</v>
      </c>
      <c r="H141" s="38" t="n">
        <v>246.6</v>
      </c>
    </row>
    <row r="142" customFormat="false" ht="12.75" hidden="false" customHeight="false" outlineLevel="0" collapsed="false">
      <c r="A142" s="23" t="s">
        <v>236</v>
      </c>
      <c r="B142" s="51" t="s">
        <v>237</v>
      </c>
      <c r="C142" s="32" t="s">
        <v>238</v>
      </c>
      <c r="D142" s="32"/>
      <c r="E142" s="32"/>
      <c r="F142" s="33" t="n">
        <f aca="false">F143</f>
        <v>795.9</v>
      </c>
      <c r="G142" s="33" t="n">
        <f aca="false">G143</f>
        <v>763.9</v>
      </c>
      <c r="H142" s="33" t="n">
        <f aca="false">H143</f>
        <v>771.6</v>
      </c>
    </row>
    <row r="143" customFormat="false" ht="25.5" hidden="false" customHeight="false" outlineLevel="0" collapsed="false">
      <c r="A143" s="23" t="s">
        <v>239</v>
      </c>
      <c r="B143" s="31" t="s">
        <v>240</v>
      </c>
      <c r="C143" s="32" t="s">
        <v>241</v>
      </c>
      <c r="D143" s="32"/>
      <c r="E143" s="32"/>
      <c r="F143" s="33" t="n">
        <f aca="false">F144</f>
        <v>795.9</v>
      </c>
      <c r="G143" s="33" t="n">
        <f aca="false">G144</f>
        <v>763.9</v>
      </c>
      <c r="H143" s="33" t="n">
        <f aca="false">H144</f>
        <v>771.6</v>
      </c>
    </row>
    <row r="144" customFormat="false" ht="12.75" hidden="false" customHeight="false" outlineLevel="0" collapsed="false">
      <c r="A144" s="23" t="s">
        <v>242</v>
      </c>
      <c r="B144" s="37" t="s">
        <v>78</v>
      </c>
      <c r="C144" s="21" t="s">
        <v>241</v>
      </c>
      <c r="D144" s="21" t="s">
        <v>79</v>
      </c>
      <c r="E144" s="21"/>
      <c r="F144" s="38" t="n">
        <f aca="false">F145</f>
        <v>795.9</v>
      </c>
      <c r="G144" s="38" t="n">
        <f aca="false">G145</f>
        <v>763.9</v>
      </c>
      <c r="H144" s="38" t="n">
        <f aca="false">H145</f>
        <v>771.6</v>
      </c>
    </row>
    <row r="145" customFormat="false" ht="12.75" hidden="false" customHeight="false" outlineLevel="0" collapsed="false">
      <c r="A145" s="23" t="s">
        <v>243</v>
      </c>
      <c r="B145" s="37" t="s">
        <v>81</v>
      </c>
      <c r="C145" s="21" t="s">
        <v>241</v>
      </c>
      <c r="D145" s="21" t="s">
        <v>82</v>
      </c>
      <c r="E145" s="21"/>
      <c r="F145" s="38" t="n">
        <f aca="false">F146</f>
        <v>795.9</v>
      </c>
      <c r="G145" s="38" t="n">
        <f aca="false">G146</f>
        <v>763.9</v>
      </c>
      <c r="H145" s="38" t="n">
        <f aca="false">H146</f>
        <v>771.6</v>
      </c>
    </row>
    <row r="146" s="34" customFormat="true" ht="12.75" hidden="false" customHeight="false" outlineLevel="0" collapsed="false">
      <c r="A146" s="23" t="s">
        <v>244</v>
      </c>
      <c r="B146" s="37" t="s">
        <v>226</v>
      </c>
      <c r="C146" s="21" t="s">
        <v>241</v>
      </c>
      <c r="D146" s="21" t="s">
        <v>82</v>
      </c>
      <c r="E146" s="21" t="s">
        <v>227</v>
      </c>
      <c r="F146" s="38" t="n">
        <f aca="false">F147</f>
        <v>795.9</v>
      </c>
      <c r="G146" s="38" t="n">
        <f aca="false">G147</f>
        <v>763.9</v>
      </c>
      <c r="H146" s="38" t="n">
        <f aca="false">H147</f>
        <v>771.6</v>
      </c>
    </row>
    <row r="147" customFormat="false" ht="12.75" hidden="false" customHeight="false" outlineLevel="0" collapsed="false">
      <c r="A147" s="23" t="s">
        <v>245</v>
      </c>
      <c r="B147" s="37" t="s">
        <v>246</v>
      </c>
      <c r="C147" s="21" t="s">
        <v>241</v>
      </c>
      <c r="D147" s="21" t="s">
        <v>82</v>
      </c>
      <c r="E147" s="21" t="s">
        <v>247</v>
      </c>
      <c r="F147" s="38" t="n">
        <v>795.9</v>
      </c>
      <c r="G147" s="38" t="n">
        <v>763.9</v>
      </c>
      <c r="H147" s="38" t="n">
        <v>771.6</v>
      </c>
    </row>
    <row r="148" customFormat="false" ht="12.75" hidden="false" customHeight="false" outlineLevel="0" collapsed="false">
      <c r="A148" s="23" t="s">
        <v>248</v>
      </c>
      <c r="B148" s="31" t="s">
        <v>249</v>
      </c>
      <c r="C148" s="32" t="s">
        <v>250</v>
      </c>
      <c r="D148" s="32"/>
      <c r="E148" s="32"/>
      <c r="F148" s="33" t="n">
        <f aca="false">F177+F187+F192+F149+F182+F172+F167+F162</f>
        <v>22681.877</v>
      </c>
      <c r="G148" s="33" t="n">
        <f aca="false">G177+G187+G192+G149+G182+G172+G167+G162</f>
        <v>17676.728</v>
      </c>
      <c r="H148" s="33" t="n">
        <f aca="false">H177+H187+H192+H149+H182+H172+H167+H162</f>
        <v>17503.508</v>
      </c>
    </row>
    <row r="149" customFormat="false" ht="38.25" hidden="false" customHeight="false" outlineLevel="0" collapsed="false">
      <c r="A149" s="23" t="s">
        <v>251</v>
      </c>
      <c r="B149" s="31" t="s">
        <v>252</v>
      </c>
      <c r="C149" s="32" t="s">
        <v>253</v>
      </c>
      <c r="D149" s="32"/>
      <c r="E149" s="32"/>
      <c r="F149" s="33" t="n">
        <f aca="false">F150+F154+F158</f>
        <v>10334.808</v>
      </c>
      <c r="G149" s="33" t="n">
        <f aca="false">G150+G154+G158</f>
        <v>10221.028</v>
      </c>
      <c r="H149" s="33" t="n">
        <f aca="false">H150+H154+H158</f>
        <v>10047.808</v>
      </c>
    </row>
    <row r="150" customFormat="false" ht="38.25" hidden="false" customHeight="false" outlineLevel="0" collapsed="false">
      <c r="A150" s="23" t="s">
        <v>254</v>
      </c>
      <c r="B150" s="37" t="s">
        <v>68</v>
      </c>
      <c r="C150" s="21" t="s">
        <v>253</v>
      </c>
      <c r="D150" s="21" t="s">
        <v>69</v>
      </c>
      <c r="E150" s="32"/>
      <c r="F150" s="38" t="n">
        <f aca="false">F151</f>
        <v>10047.808</v>
      </c>
      <c r="G150" s="38" t="n">
        <f aca="false">G151</f>
        <v>10047.808</v>
      </c>
      <c r="H150" s="38" t="n">
        <f aca="false">H151</f>
        <v>10047.808</v>
      </c>
    </row>
    <row r="151" customFormat="false" ht="12.75" hidden="false" customHeight="false" outlineLevel="0" collapsed="false">
      <c r="A151" s="23" t="s">
        <v>255</v>
      </c>
      <c r="B151" s="37" t="s">
        <v>209</v>
      </c>
      <c r="C151" s="21" t="s">
        <v>253</v>
      </c>
      <c r="D151" s="21" t="s">
        <v>193</v>
      </c>
      <c r="E151" s="32"/>
      <c r="F151" s="38" t="n">
        <f aca="false">F152</f>
        <v>10047.808</v>
      </c>
      <c r="G151" s="38" t="n">
        <f aca="false">G152</f>
        <v>10047.808</v>
      </c>
      <c r="H151" s="38" t="n">
        <f aca="false">H152</f>
        <v>10047.808</v>
      </c>
    </row>
    <row r="152" customFormat="false" ht="12.75" hidden="false" customHeight="false" outlineLevel="0" collapsed="false">
      <c r="A152" s="23" t="s">
        <v>256</v>
      </c>
      <c r="B152" s="37" t="s">
        <v>257</v>
      </c>
      <c r="C152" s="21" t="s">
        <v>253</v>
      </c>
      <c r="D152" s="21" t="s">
        <v>193</v>
      </c>
      <c r="E152" s="21" t="s">
        <v>258</v>
      </c>
      <c r="F152" s="38" t="n">
        <f aca="false">F153</f>
        <v>10047.808</v>
      </c>
      <c r="G152" s="38" t="n">
        <f aca="false">G153</f>
        <v>10047.808</v>
      </c>
      <c r="H152" s="38" t="n">
        <f aca="false">H153</f>
        <v>10047.808</v>
      </c>
    </row>
    <row r="153" customFormat="false" ht="12.75" hidden="false" customHeight="false" outlineLevel="0" collapsed="false">
      <c r="A153" s="23" t="s">
        <v>259</v>
      </c>
      <c r="B153" s="37" t="s">
        <v>260</v>
      </c>
      <c r="C153" s="21" t="s">
        <v>253</v>
      </c>
      <c r="D153" s="21" t="s">
        <v>193</v>
      </c>
      <c r="E153" s="21" t="s">
        <v>261</v>
      </c>
      <c r="F153" s="38" t="n">
        <v>10047.808</v>
      </c>
      <c r="G153" s="38" t="n">
        <v>10047.808</v>
      </c>
      <c r="H153" s="38" t="n">
        <v>10047.808</v>
      </c>
    </row>
    <row r="154" customFormat="false" ht="12.75" hidden="false" customHeight="false" outlineLevel="0" collapsed="false">
      <c r="A154" s="23" t="s">
        <v>262</v>
      </c>
      <c r="B154" s="37" t="s">
        <v>78</v>
      </c>
      <c r="C154" s="21" t="s">
        <v>253</v>
      </c>
      <c r="D154" s="21" t="s">
        <v>79</v>
      </c>
      <c r="E154" s="32"/>
      <c r="F154" s="38" t="n">
        <f aca="false">F155</f>
        <v>285</v>
      </c>
      <c r="G154" s="38" t="n">
        <f aca="false">G155</f>
        <v>173.22</v>
      </c>
      <c r="H154" s="38" t="n">
        <f aca="false">H155</f>
        <v>0</v>
      </c>
    </row>
    <row r="155" customFormat="false" ht="12.75" hidden="false" customHeight="false" outlineLevel="0" collapsed="false">
      <c r="A155" s="23" t="s">
        <v>263</v>
      </c>
      <c r="B155" s="37" t="s">
        <v>81</v>
      </c>
      <c r="C155" s="21" t="s">
        <v>253</v>
      </c>
      <c r="D155" s="21" t="s">
        <v>82</v>
      </c>
      <c r="E155" s="32"/>
      <c r="F155" s="38" t="n">
        <f aca="false">F156</f>
        <v>285</v>
      </c>
      <c r="G155" s="38" t="n">
        <f aca="false">G156</f>
        <v>173.22</v>
      </c>
      <c r="H155" s="38" t="n">
        <f aca="false">H156</f>
        <v>0</v>
      </c>
    </row>
    <row r="156" customFormat="false" ht="12.75" hidden="false" customHeight="false" outlineLevel="0" collapsed="false">
      <c r="A156" s="23" t="s">
        <v>264</v>
      </c>
      <c r="B156" s="37" t="s">
        <v>257</v>
      </c>
      <c r="C156" s="21" t="s">
        <v>253</v>
      </c>
      <c r="D156" s="21" t="s">
        <v>82</v>
      </c>
      <c r="E156" s="21" t="s">
        <v>258</v>
      </c>
      <c r="F156" s="38" t="n">
        <f aca="false">F157</f>
        <v>285</v>
      </c>
      <c r="G156" s="38" t="n">
        <f aca="false">G157</f>
        <v>173.22</v>
      </c>
      <c r="H156" s="38" t="n">
        <f aca="false">H157</f>
        <v>0</v>
      </c>
    </row>
    <row r="157" s="34" customFormat="true" ht="12.75" hidden="false" customHeight="false" outlineLevel="0" collapsed="false">
      <c r="A157" s="23" t="s">
        <v>265</v>
      </c>
      <c r="B157" s="37" t="s">
        <v>260</v>
      </c>
      <c r="C157" s="21" t="s">
        <v>253</v>
      </c>
      <c r="D157" s="21" t="s">
        <v>82</v>
      </c>
      <c r="E157" s="21" t="s">
        <v>261</v>
      </c>
      <c r="F157" s="38" t="n">
        <v>285</v>
      </c>
      <c r="G157" s="38" t="n">
        <v>173.22</v>
      </c>
      <c r="H157" s="38" t="n">
        <v>0</v>
      </c>
    </row>
    <row r="158" customFormat="false" ht="12.75" hidden="false" customHeight="false" outlineLevel="0" collapsed="false">
      <c r="A158" s="23" t="s">
        <v>266</v>
      </c>
      <c r="B158" s="37" t="s">
        <v>191</v>
      </c>
      <c r="C158" s="21" t="s">
        <v>253</v>
      </c>
      <c r="D158" s="21" t="s">
        <v>192</v>
      </c>
      <c r="E158" s="32"/>
      <c r="F158" s="38" t="n">
        <f aca="false">F159</f>
        <v>2</v>
      </c>
      <c r="G158" s="38" t="n">
        <f aca="false">G159</f>
        <v>0</v>
      </c>
      <c r="H158" s="38" t="n">
        <f aca="false">H159</f>
        <v>0</v>
      </c>
    </row>
    <row r="159" customFormat="false" ht="12.75" hidden="false" customHeight="false" outlineLevel="0" collapsed="false">
      <c r="A159" s="23" t="s">
        <v>267</v>
      </c>
      <c r="B159" s="37" t="s">
        <v>268</v>
      </c>
      <c r="C159" s="21" t="s">
        <v>253</v>
      </c>
      <c r="D159" s="21" t="s">
        <v>269</v>
      </c>
      <c r="E159" s="32"/>
      <c r="F159" s="38" t="n">
        <f aca="false">F160</f>
        <v>2</v>
      </c>
      <c r="G159" s="38" t="n">
        <f aca="false">G160</f>
        <v>0</v>
      </c>
      <c r="H159" s="38" t="n">
        <f aca="false">H160</f>
        <v>0</v>
      </c>
    </row>
    <row r="160" customFormat="false" ht="12.75" hidden="false" customHeight="false" outlineLevel="0" collapsed="false">
      <c r="A160" s="23" t="s">
        <v>270</v>
      </c>
      <c r="B160" s="37" t="s">
        <v>257</v>
      </c>
      <c r="C160" s="21" t="s">
        <v>253</v>
      </c>
      <c r="D160" s="21" t="s">
        <v>269</v>
      </c>
      <c r="E160" s="21" t="s">
        <v>258</v>
      </c>
      <c r="F160" s="38" t="n">
        <f aca="false">F161</f>
        <v>2</v>
      </c>
      <c r="G160" s="38" t="n">
        <f aca="false">G161</f>
        <v>0</v>
      </c>
      <c r="H160" s="38" t="n">
        <f aca="false">H161</f>
        <v>0</v>
      </c>
    </row>
    <row r="161" s="34" customFormat="true" ht="12.75" hidden="false" customHeight="false" outlineLevel="0" collapsed="false">
      <c r="A161" s="23" t="s">
        <v>271</v>
      </c>
      <c r="B161" s="37" t="s">
        <v>260</v>
      </c>
      <c r="C161" s="21" t="s">
        <v>253</v>
      </c>
      <c r="D161" s="21" t="s">
        <v>269</v>
      </c>
      <c r="E161" s="21" t="s">
        <v>261</v>
      </c>
      <c r="F161" s="38" t="n">
        <v>2</v>
      </c>
      <c r="G161" s="38" t="n">
        <v>0</v>
      </c>
      <c r="H161" s="38" t="n">
        <v>0</v>
      </c>
    </row>
    <row r="162" s="34" customFormat="true" ht="12.75" hidden="false" customHeight="false" outlineLevel="0" collapsed="false">
      <c r="A162" s="23" t="s">
        <v>272</v>
      </c>
      <c r="B162" s="52" t="s">
        <v>273</v>
      </c>
      <c r="C162" s="32" t="s">
        <v>274</v>
      </c>
      <c r="D162" s="32"/>
      <c r="E162" s="32"/>
      <c r="F162" s="33" t="n">
        <f aca="false">F163</f>
        <v>2819.9</v>
      </c>
      <c r="G162" s="33" t="n">
        <f aca="false">G163</f>
        <v>2819.9</v>
      </c>
      <c r="H162" s="33" t="n">
        <f aca="false">H163</f>
        <v>2819.9</v>
      </c>
    </row>
    <row r="163" s="34" customFormat="true" ht="12.75" hidden="false" customHeight="false" outlineLevel="0" collapsed="false">
      <c r="A163" s="23" t="s">
        <v>275</v>
      </c>
      <c r="B163" s="37" t="s">
        <v>78</v>
      </c>
      <c r="C163" s="21" t="s">
        <v>274</v>
      </c>
      <c r="D163" s="21" t="s">
        <v>79</v>
      </c>
      <c r="E163" s="21"/>
      <c r="F163" s="38" t="n">
        <f aca="false">F164</f>
        <v>2819.9</v>
      </c>
      <c r="G163" s="38" t="n">
        <f aca="false">G164</f>
        <v>2819.9</v>
      </c>
      <c r="H163" s="38" t="n">
        <f aca="false">H164</f>
        <v>2819.9</v>
      </c>
    </row>
    <row r="164" s="34" customFormat="true" ht="12.75" hidden="false" customHeight="false" outlineLevel="0" collapsed="false">
      <c r="A164" s="23" t="s">
        <v>276</v>
      </c>
      <c r="B164" s="37" t="s">
        <v>81</v>
      </c>
      <c r="C164" s="21" t="s">
        <v>274</v>
      </c>
      <c r="D164" s="21" t="s">
        <v>82</v>
      </c>
      <c r="E164" s="21"/>
      <c r="F164" s="38" t="n">
        <f aca="false">F165</f>
        <v>2819.9</v>
      </c>
      <c r="G164" s="38" t="n">
        <f aca="false">G165</f>
        <v>2819.9</v>
      </c>
      <c r="H164" s="38" t="n">
        <f aca="false">H165</f>
        <v>2819.9</v>
      </c>
    </row>
    <row r="165" s="34" customFormat="true" ht="12.75" hidden="false" customHeight="false" outlineLevel="0" collapsed="false">
      <c r="A165" s="23" t="s">
        <v>277</v>
      </c>
      <c r="B165" s="37" t="s">
        <v>278</v>
      </c>
      <c r="C165" s="21" t="s">
        <v>274</v>
      </c>
      <c r="D165" s="21" t="s">
        <v>82</v>
      </c>
      <c r="E165" s="21" t="s">
        <v>279</v>
      </c>
      <c r="F165" s="38" t="n">
        <f aca="false">F166</f>
        <v>2819.9</v>
      </c>
      <c r="G165" s="38" t="n">
        <f aca="false">G166</f>
        <v>2819.9</v>
      </c>
      <c r="H165" s="38" t="n">
        <f aca="false">H166</f>
        <v>2819.9</v>
      </c>
    </row>
    <row r="166" s="34" customFormat="true" ht="12.75" hidden="false" customHeight="false" outlineLevel="0" collapsed="false">
      <c r="A166" s="23" t="s">
        <v>280</v>
      </c>
      <c r="B166" s="37" t="s">
        <v>260</v>
      </c>
      <c r="C166" s="21" t="s">
        <v>274</v>
      </c>
      <c r="D166" s="21" t="s">
        <v>82</v>
      </c>
      <c r="E166" s="21" t="s">
        <v>281</v>
      </c>
      <c r="F166" s="38" t="n">
        <v>2819.9</v>
      </c>
      <c r="G166" s="38" t="n">
        <v>2819.9</v>
      </c>
      <c r="H166" s="38" t="n">
        <v>2819.9</v>
      </c>
    </row>
    <row r="167" customFormat="false" ht="25.5" hidden="false" customHeight="false" outlineLevel="0" collapsed="false">
      <c r="A167" s="23" t="s">
        <v>282</v>
      </c>
      <c r="B167" s="53" t="s">
        <v>283</v>
      </c>
      <c r="C167" s="32" t="s">
        <v>284</v>
      </c>
      <c r="D167" s="32"/>
      <c r="E167" s="32"/>
      <c r="F167" s="33" t="n">
        <f aca="false">F168</f>
        <v>1467.769</v>
      </c>
      <c r="G167" s="33" t="n">
        <f aca="false">G168</f>
        <v>0</v>
      </c>
      <c r="H167" s="33" t="n">
        <f aca="false">H168</f>
        <v>0</v>
      </c>
    </row>
    <row r="168" customFormat="false" ht="12.75" hidden="false" customHeight="false" outlineLevel="0" collapsed="false">
      <c r="A168" s="23" t="s">
        <v>285</v>
      </c>
      <c r="B168" s="37" t="s">
        <v>78</v>
      </c>
      <c r="C168" s="21" t="s">
        <v>284</v>
      </c>
      <c r="D168" s="21" t="s">
        <v>79</v>
      </c>
      <c r="E168" s="32"/>
      <c r="F168" s="38" t="n">
        <f aca="false">F169</f>
        <v>1467.769</v>
      </c>
      <c r="G168" s="38" t="n">
        <f aca="false">G169</f>
        <v>0</v>
      </c>
      <c r="H168" s="38" t="n">
        <f aca="false">H169</f>
        <v>0</v>
      </c>
    </row>
    <row r="169" customFormat="false" ht="12.75" hidden="false" customHeight="false" outlineLevel="0" collapsed="false">
      <c r="A169" s="23" t="s">
        <v>286</v>
      </c>
      <c r="B169" s="37" t="s">
        <v>81</v>
      </c>
      <c r="C169" s="21" t="s">
        <v>284</v>
      </c>
      <c r="D169" s="21" t="s">
        <v>82</v>
      </c>
      <c r="E169" s="32"/>
      <c r="F169" s="38" t="n">
        <f aca="false">F170</f>
        <v>1467.769</v>
      </c>
      <c r="G169" s="38" t="n">
        <f aca="false">G170</f>
        <v>0</v>
      </c>
      <c r="H169" s="38" t="n">
        <f aca="false">H170</f>
        <v>0</v>
      </c>
    </row>
    <row r="170" customFormat="false" ht="12.75" hidden="false" customHeight="false" outlineLevel="0" collapsed="false">
      <c r="A170" s="23" t="s">
        <v>287</v>
      </c>
      <c r="B170" s="37" t="s">
        <v>257</v>
      </c>
      <c r="C170" s="21" t="s">
        <v>284</v>
      </c>
      <c r="D170" s="21" t="s">
        <v>82</v>
      </c>
      <c r="E170" s="21" t="s">
        <v>258</v>
      </c>
      <c r="F170" s="38" t="n">
        <f aca="false">F171</f>
        <v>1467.769</v>
      </c>
      <c r="G170" s="38" t="n">
        <f aca="false">G171</f>
        <v>0</v>
      </c>
      <c r="H170" s="38" t="n">
        <f aca="false">H171</f>
        <v>0</v>
      </c>
    </row>
    <row r="171" s="34" customFormat="true" ht="12.75" hidden="false" customHeight="false" outlineLevel="0" collapsed="false">
      <c r="A171" s="23" t="s">
        <v>288</v>
      </c>
      <c r="B171" s="37" t="s">
        <v>260</v>
      </c>
      <c r="C171" s="21" t="s">
        <v>284</v>
      </c>
      <c r="D171" s="21" t="s">
        <v>82</v>
      </c>
      <c r="E171" s="21" t="s">
        <v>261</v>
      </c>
      <c r="F171" s="38" t="n">
        <v>1467.769</v>
      </c>
      <c r="G171" s="38" t="n">
        <v>0</v>
      </c>
      <c r="H171" s="38" t="n">
        <v>0</v>
      </c>
    </row>
    <row r="172" s="34" customFormat="true" ht="12.75" hidden="false" customHeight="false" outlineLevel="0" collapsed="false">
      <c r="A172" s="23" t="s">
        <v>289</v>
      </c>
      <c r="B172" s="53" t="s">
        <v>290</v>
      </c>
      <c r="C172" s="32" t="s">
        <v>291</v>
      </c>
      <c r="D172" s="21"/>
      <c r="E172" s="21"/>
      <c r="F172" s="33" t="n">
        <f aca="false">F173</f>
        <v>50</v>
      </c>
      <c r="G172" s="33" t="n">
        <f aca="false">G173</f>
        <v>0</v>
      </c>
      <c r="H172" s="33" t="n">
        <f aca="false">H173</f>
        <v>0</v>
      </c>
    </row>
    <row r="173" s="34" customFormat="true" ht="12.75" hidden="false" customHeight="false" outlineLevel="0" collapsed="false">
      <c r="A173" s="23" t="s">
        <v>292</v>
      </c>
      <c r="B173" s="37" t="s">
        <v>216</v>
      </c>
      <c r="C173" s="21" t="s">
        <v>291</v>
      </c>
      <c r="D173" s="21" t="s">
        <v>79</v>
      </c>
      <c r="E173" s="21"/>
      <c r="F173" s="38" t="n">
        <f aca="false">F174</f>
        <v>50</v>
      </c>
      <c r="G173" s="38" t="n">
        <f aca="false">G174</f>
        <v>0</v>
      </c>
      <c r="H173" s="38" t="n">
        <f aca="false">H174</f>
        <v>0</v>
      </c>
    </row>
    <row r="174" s="34" customFormat="true" ht="12.75" hidden="false" customHeight="false" outlineLevel="0" collapsed="false">
      <c r="A174" s="23" t="s">
        <v>293</v>
      </c>
      <c r="B174" s="37" t="s">
        <v>81</v>
      </c>
      <c r="C174" s="21" t="s">
        <v>291</v>
      </c>
      <c r="D174" s="21" t="s">
        <v>82</v>
      </c>
      <c r="E174" s="21"/>
      <c r="F174" s="38" t="n">
        <f aca="false">F175</f>
        <v>50</v>
      </c>
      <c r="G174" s="38" t="n">
        <f aca="false">G175</f>
        <v>0</v>
      </c>
      <c r="H174" s="38" t="n">
        <f aca="false">H175</f>
        <v>0</v>
      </c>
    </row>
    <row r="175" s="34" customFormat="true" ht="12.75" hidden="false" customHeight="false" outlineLevel="0" collapsed="false">
      <c r="A175" s="23" t="s">
        <v>294</v>
      </c>
      <c r="B175" s="37" t="s">
        <v>257</v>
      </c>
      <c r="C175" s="21" t="s">
        <v>291</v>
      </c>
      <c r="D175" s="21" t="s">
        <v>82</v>
      </c>
      <c r="E175" s="21" t="s">
        <v>258</v>
      </c>
      <c r="F175" s="38" t="n">
        <f aca="false">F176</f>
        <v>50</v>
      </c>
      <c r="G175" s="38" t="n">
        <f aca="false">G176</f>
        <v>0</v>
      </c>
      <c r="H175" s="38" t="n">
        <f aca="false">H176</f>
        <v>0</v>
      </c>
    </row>
    <row r="176" s="34" customFormat="true" ht="12.75" hidden="false" customHeight="false" outlineLevel="0" collapsed="false">
      <c r="A176" s="23" t="s">
        <v>295</v>
      </c>
      <c r="B176" s="37" t="s">
        <v>260</v>
      </c>
      <c r="C176" s="21" t="s">
        <v>291</v>
      </c>
      <c r="D176" s="21" t="s">
        <v>82</v>
      </c>
      <c r="E176" s="21" t="s">
        <v>296</v>
      </c>
      <c r="F176" s="38" t="n">
        <v>50</v>
      </c>
      <c r="G176" s="38" t="n">
        <v>0</v>
      </c>
      <c r="H176" s="38" t="n">
        <v>0</v>
      </c>
    </row>
    <row r="177" s="34" customFormat="true" ht="12.75" hidden="false" customHeight="false" outlineLevel="0" collapsed="false">
      <c r="A177" s="23" t="s">
        <v>297</v>
      </c>
      <c r="B177" s="31" t="s">
        <v>298</v>
      </c>
      <c r="C177" s="32" t="s">
        <v>299</v>
      </c>
      <c r="D177" s="32"/>
      <c r="E177" s="32"/>
      <c r="F177" s="33" t="n">
        <f aca="false">F178</f>
        <v>630</v>
      </c>
      <c r="G177" s="33" t="n">
        <f aca="false">G178</f>
        <v>0</v>
      </c>
      <c r="H177" s="33" t="n">
        <f aca="false">H178</f>
        <v>0</v>
      </c>
    </row>
    <row r="178" s="34" customFormat="true" ht="12.75" hidden="false" customHeight="false" outlineLevel="0" collapsed="false">
      <c r="A178" s="23" t="s">
        <v>300</v>
      </c>
      <c r="B178" s="37" t="s">
        <v>78</v>
      </c>
      <c r="C178" s="21" t="s">
        <v>299</v>
      </c>
      <c r="D178" s="21" t="s">
        <v>79</v>
      </c>
      <c r="E178" s="21"/>
      <c r="F178" s="38" t="n">
        <f aca="false">F179</f>
        <v>630</v>
      </c>
      <c r="G178" s="38" t="n">
        <f aca="false">G179</f>
        <v>0</v>
      </c>
      <c r="H178" s="38" t="n">
        <f aca="false">H179</f>
        <v>0</v>
      </c>
    </row>
    <row r="179" s="34" customFormat="true" ht="12.75" hidden="false" customHeight="false" outlineLevel="0" collapsed="false">
      <c r="A179" s="23" t="s">
        <v>301</v>
      </c>
      <c r="B179" s="37" t="s">
        <v>81</v>
      </c>
      <c r="C179" s="21" t="s">
        <v>299</v>
      </c>
      <c r="D179" s="21" t="s">
        <v>82</v>
      </c>
      <c r="E179" s="21"/>
      <c r="F179" s="38" t="n">
        <f aca="false">F180</f>
        <v>630</v>
      </c>
      <c r="G179" s="38" t="n">
        <f aca="false">G180</f>
        <v>0</v>
      </c>
      <c r="H179" s="38" t="n">
        <f aca="false">H180</f>
        <v>0</v>
      </c>
    </row>
    <row r="180" s="34" customFormat="true" ht="12.75" hidden="false" customHeight="false" outlineLevel="0" collapsed="false">
      <c r="A180" s="23" t="s">
        <v>302</v>
      </c>
      <c r="B180" s="37" t="s">
        <v>257</v>
      </c>
      <c r="C180" s="21" t="s">
        <v>299</v>
      </c>
      <c r="D180" s="21" t="s">
        <v>82</v>
      </c>
      <c r="E180" s="21" t="s">
        <v>258</v>
      </c>
      <c r="F180" s="38" t="n">
        <f aca="false">F181</f>
        <v>630</v>
      </c>
      <c r="G180" s="38" t="n">
        <f aca="false">G181</f>
        <v>0</v>
      </c>
      <c r="H180" s="38" t="n">
        <f aca="false">H181</f>
        <v>0</v>
      </c>
    </row>
    <row r="181" s="34" customFormat="true" ht="12.75" hidden="false" customHeight="false" outlineLevel="0" collapsed="false">
      <c r="A181" s="23" t="s">
        <v>303</v>
      </c>
      <c r="B181" s="37" t="s">
        <v>304</v>
      </c>
      <c r="C181" s="21" t="s">
        <v>299</v>
      </c>
      <c r="D181" s="21" t="s">
        <v>82</v>
      </c>
      <c r="E181" s="21" t="s">
        <v>305</v>
      </c>
      <c r="F181" s="38" t="n">
        <v>630</v>
      </c>
      <c r="G181" s="38" t="n">
        <v>0</v>
      </c>
      <c r="H181" s="38" t="n">
        <v>0</v>
      </c>
    </row>
    <row r="182" s="34" customFormat="true" ht="12.75" hidden="false" customHeight="false" outlineLevel="0" collapsed="false">
      <c r="A182" s="23" t="s">
        <v>306</v>
      </c>
      <c r="B182" s="31" t="s">
        <v>307</v>
      </c>
      <c r="C182" s="32" t="s">
        <v>308</v>
      </c>
      <c r="D182" s="21"/>
      <c r="E182" s="21"/>
      <c r="F182" s="33" t="n">
        <f aca="false">F183</f>
        <v>1868.6</v>
      </c>
      <c r="G182" s="33" t="n">
        <f aca="false">G183</f>
        <v>0</v>
      </c>
      <c r="H182" s="33" t="n">
        <f aca="false">H183</f>
        <v>0</v>
      </c>
    </row>
    <row r="183" s="34" customFormat="true" ht="12.75" hidden="false" customHeight="false" outlineLevel="0" collapsed="false">
      <c r="A183" s="23" t="s">
        <v>309</v>
      </c>
      <c r="B183" s="37" t="s">
        <v>78</v>
      </c>
      <c r="C183" s="21" t="s">
        <v>308</v>
      </c>
      <c r="D183" s="21" t="s">
        <v>79</v>
      </c>
      <c r="E183" s="21"/>
      <c r="F183" s="38" t="n">
        <f aca="false">F184</f>
        <v>1868.6</v>
      </c>
      <c r="G183" s="38" t="n">
        <f aca="false">G184</f>
        <v>0</v>
      </c>
      <c r="H183" s="38" t="n">
        <f aca="false">H184</f>
        <v>0</v>
      </c>
    </row>
    <row r="184" s="34" customFormat="true" ht="12.75" hidden="false" customHeight="false" outlineLevel="0" collapsed="false">
      <c r="A184" s="23" t="s">
        <v>310</v>
      </c>
      <c r="B184" s="37" t="s">
        <v>81</v>
      </c>
      <c r="C184" s="21" t="s">
        <v>308</v>
      </c>
      <c r="D184" s="21" t="s">
        <v>82</v>
      </c>
      <c r="E184" s="21"/>
      <c r="F184" s="38" t="n">
        <f aca="false">F185</f>
        <v>1868.6</v>
      </c>
      <c r="G184" s="38" t="n">
        <f aca="false">G185</f>
        <v>0</v>
      </c>
      <c r="H184" s="38" t="n">
        <f aca="false">H185</f>
        <v>0</v>
      </c>
    </row>
    <row r="185" s="34" customFormat="true" ht="12.75" hidden="false" customHeight="false" outlineLevel="0" collapsed="false">
      <c r="A185" s="23" t="s">
        <v>311</v>
      </c>
      <c r="B185" s="37" t="s">
        <v>257</v>
      </c>
      <c r="C185" s="21" t="s">
        <v>308</v>
      </c>
      <c r="D185" s="21" t="s">
        <v>82</v>
      </c>
      <c r="E185" s="21" t="s">
        <v>258</v>
      </c>
      <c r="F185" s="38" t="n">
        <f aca="false">F186</f>
        <v>1868.6</v>
      </c>
      <c r="G185" s="38" t="n">
        <f aca="false">G186</f>
        <v>0</v>
      </c>
      <c r="H185" s="38" t="n">
        <f aca="false">H186</f>
        <v>0</v>
      </c>
    </row>
    <row r="186" s="34" customFormat="true" ht="12.75" hidden="false" customHeight="false" outlineLevel="0" collapsed="false">
      <c r="A186" s="23" t="s">
        <v>312</v>
      </c>
      <c r="B186" s="37" t="s">
        <v>304</v>
      </c>
      <c r="C186" s="21" t="s">
        <v>308</v>
      </c>
      <c r="D186" s="21" t="s">
        <v>82</v>
      </c>
      <c r="E186" s="21" t="s">
        <v>305</v>
      </c>
      <c r="F186" s="38" t="n">
        <v>1868.6</v>
      </c>
      <c r="G186" s="38" t="n">
        <v>0</v>
      </c>
      <c r="H186" s="38" t="n">
        <v>0</v>
      </c>
    </row>
    <row r="187" customFormat="false" ht="12.75" hidden="false" customHeight="false" outlineLevel="0" collapsed="false">
      <c r="A187" s="23" t="s">
        <v>313</v>
      </c>
      <c r="B187" s="31" t="s">
        <v>314</v>
      </c>
      <c r="C187" s="32" t="s">
        <v>315</v>
      </c>
      <c r="D187" s="32"/>
      <c r="E187" s="32"/>
      <c r="F187" s="33" t="n">
        <f aca="false">F188</f>
        <v>875</v>
      </c>
      <c r="G187" s="33" t="n">
        <f aca="false">G188</f>
        <v>0</v>
      </c>
      <c r="H187" s="33" t="n">
        <f aca="false">H188</f>
        <v>0</v>
      </c>
    </row>
    <row r="188" customFormat="false" ht="12.75" hidden="false" customHeight="false" outlineLevel="0" collapsed="false">
      <c r="A188" s="23" t="s">
        <v>316</v>
      </c>
      <c r="B188" s="37" t="s">
        <v>216</v>
      </c>
      <c r="C188" s="21" t="s">
        <v>315</v>
      </c>
      <c r="D188" s="21" t="s">
        <v>79</v>
      </c>
      <c r="E188" s="21"/>
      <c r="F188" s="38" t="n">
        <f aca="false">F189</f>
        <v>875</v>
      </c>
      <c r="G188" s="38" t="n">
        <f aca="false">G189</f>
        <v>0</v>
      </c>
      <c r="H188" s="38" t="n">
        <f aca="false">H189</f>
        <v>0</v>
      </c>
    </row>
    <row r="189" customFormat="false" ht="12.75" hidden="false" customHeight="false" outlineLevel="0" collapsed="false">
      <c r="A189" s="23" t="s">
        <v>317</v>
      </c>
      <c r="B189" s="37" t="s">
        <v>81</v>
      </c>
      <c r="C189" s="21" t="s">
        <v>315</v>
      </c>
      <c r="D189" s="21" t="s">
        <v>82</v>
      </c>
      <c r="E189" s="21"/>
      <c r="F189" s="38" t="n">
        <f aca="false">F190</f>
        <v>875</v>
      </c>
      <c r="G189" s="38" t="n">
        <f aca="false">G190</f>
        <v>0</v>
      </c>
      <c r="H189" s="38" t="n">
        <f aca="false">H190</f>
        <v>0</v>
      </c>
    </row>
    <row r="190" customFormat="false" ht="12.75" hidden="false" customHeight="false" outlineLevel="0" collapsed="false">
      <c r="A190" s="23" t="s">
        <v>318</v>
      </c>
      <c r="B190" s="37" t="s">
        <v>257</v>
      </c>
      <c r="C190" s="21" t="s">
        <v>315</v>
      </c>
      <c r="D190" s="21" t="s">
        <v>82</v>
      </c>
      <c r="E190" s="21" t="s">
        <v>258</v>
      </c>
      <c r="F190" s="38" t="n">
        <f aca="false">F191</f>
        <v>875</v>
      </c>
      <c r="G190" s="38" t="n">
        <f aca="false">G191</f>
        <v>0</v>
      </c>
      <c r="H190" s="38" t="n">
        <f aca="false">H191</f>
        <v>0</v>
      </c>
    </row>
    <row r="191" customFormat="false" ht="12.75" hidden="false" customHeight="false" outlineLevel="0" collapsed="false">
      <c r="A191" s="23" t="s">
        <v>319</v>
      </c>
      <c r="B191" s="37" t="s">
        <v>260</v>
      </c>
      <c r="C191" s="21" t="s">
        <v>315</v>
      </c>
      <c r="D191" s="21" t="s">
        <v>82</v>
      </c>
      <c r="E191" s="21" t="s">
        <v>296</v>
      </c>
      <c r="F191" s="38" t="n">
        <f aca="false">1000-125</f>
        <v>875</v>
      </c>
      <c r="G191" s="38" t="n">
        <v>0</v>
      </c>
      <c r="H191" s="38" t="n">
        <v>0</v>
      </c>
    </row>
    <row r="192" customFormat="false" ht="38.25" hidden="false" customHeight="false" outlineLevel="0" collapsed="false">
      <c r="A192" s="23" t="s">
        <v>320</v>
      </c>
      <c r="B192" s="53" t="s">
        <v>321</v>
      </c>
      <c r="C192" s="32" t="s">
        <v>322</v>
      </c>
      <c r="D192" s="32"/>
      <c r="E192" s="32"/>
      <c r="F192" s="33" t="n">
        <f aca="false">F195</f>
        <v>4635.8</v>
      </c>
      <c r="G192" s="33" t="n">
        <f aca="false">G195</f>
        <v>4635.8</v>
      </c>
      <c r="H192" s="33" t="n">
        <f aca="false">H195</f>
        <v>4635.8</v>
      </c>
    </row>
    <row r="193" customFormat="false" ht="12.75" hidden="false" customHeight="false" outlineLevel="0" collapsed="false">
      <c r="A193" s="23" t="s">
        <v>323</v>
      </c>
      <c r="B193" s="37" t="s">
        <v>191</v>
      </c>
      <c r="C193" s="21" t="s">
        <v>322</v>
      </c>
      <c r="D193" s="21" t="s">
        <v>192</v>
      </c>
      <c r="E193" s="21"/>
      <c r="F193" s="38" t="n">
        <f aca="false">F194</f>
        <v>4635.8</v>
      </c>
      <c r="G193" s="38" t="n">
        <f aca="false">G194</f>
        <v>4635.8</v>
      </c>
      <c r="H193" s="38" t="n">
        <f aca="false">H194</f>
        <v>4635.8</v>
      </c>
    </row>
    <row r="194" customFormat="false" ht="25.5" hidden="false" customHeight="false" outlineLevel="0" collapsed="false">
      <c r="A194" s="23" t="s">
        <v>324</v>
      </c>
      <c r="B194" s="37" t="s">
        <v>194</v>
      </c>
      <c r="C194" s="21" t="s">
        <v>322</v>
      </c>
      <c r="D194" s="21" t="s">
        <v>195</v>
      </c>
      <c r="E194" s="21"/>
      <c r="F194" s="38" t="n">
        <f aca="false">F195</f>
        <v>4635.8</v>
      </c>
      <c r="G194" s="38" t="n">
        <f aca="false">G195</f>
        <v>4635.8</v>
      </c>
      <c r="H194" s="38" t="n">
        <f aca="false">H195</f>
        <v>4635.8</v>
      </c>
    </row>
    <row r="195" customFormat="false" ht="12.75" hidden="false" customHeight="false" outlineLevel="0" collapsed="false">
      <c r="A195" s="23" t="s">
        <v>325</v>
      </c>
      <c r="B195" s="37" t="s">
        <v>257</v>
      </c>
      <c r="C195" s="21" t="s">
        <v>322</v>
      </c>
      <c r="D195" s="21" t="s">
        <v>195</v>
      </c>
      <c r="E195" s="21" t="s">
        <v>258</v>
      </c>
      <c r="F195" s="38" t="n">
        <f aca="false">F196</f>
        <v>4635.8</v>
      </c>
      <c r="G195" s="38" t="n">
        <f aca="false">G196</f>
        <v>4635.8</v>
      </c>
      <c r="H195" s="38" t="n">
        <f aca="false">H196</f>
        <v>4635.8</v>
      </c>
    </row>
    <row r="196" customFormat="false" ht="12.75" hidden="false" customHeight="false" outlineLevel="0" collapsed="false">
      <c r="A196" s="23" t="s">
        <v>326</v>
      </c>
      <c r="B196" s="37" t="s">
        <v>327</v>
      </c>
      <c r="C196" s="21" t="s">
        <v>322</v>
      </c>
      <c r="D196" s="21" t="s">
        <v>195</v>
      </c>
      <c r="E196" s="21" t="s">
        <v>328</v>
      </c>
      <c r="F196" s="38" t="n">
        <v>4635.8</v>
      </c>
      <c r="G196" s="38" t="n">
        <v>4635.8</v>
      </c>
      <c r="H196" s="38" t="n">
        <v>4635.8</v>
      </c>
    </row>
    <row r="197" s="34" customFormat="true" ht="12.75" hidden="false" customHeight="false" outlineLevel="0" collapsed="false">
      <c r="A197" s="23" t="s">
        <v>329</v>
      </c>
      <c r="B197" s="54" t="s">
        <v>330</v>
      </c>
      <c r="C197" s="32" t="s">
        <v>331</v>
      </c>
      <c r="D197" s="32"/>
      <c r="E197" s="21"/>
      <c r="F197" s="33" t="n">
        <f aca="false">F198+F203</f>
        <v>649.8</v>
      </c>
      <c r="G197" s="33" t="n">
        <f aca="false">G198+G203</f>
        <v>649.8</v>
      </c>
      <c r="H197" s="33" t="n">
        <f aca="false">H198+H203</f>
        <v>599.8</v>
      </c>
    </row>
    <row r="198" s="34" customFormat="true" ht="12.75" hidden="false" customHeight="false" outlineLevel="0" collapsed="false">
      <c r="A198" s="23" t="s">
        <v>332</v>
      </c>
      <c r="B198" s="31" t="s">
        <v>333</v>
      </c>
      <c r="C198" s="32" t="s">
        <v>334</v>
      </c>
      <c r="D198" s="32"/>
      <c r="E198" s="32"/>
      <c r="F198" s="33" t="n">
        <f aca="false">F199</f>
        <v>50</v>
      </c>
      <c r="G198" s="33" t="n">
        <f aca="false">G199</f>
        <v>50</v>
      </c>
      <c r="H198" s="33" t="n">
        <f aca="false">H199</f>
        <v>0</v>
      </c>
    </row>
    <row r="199" customFormat="false" ht="12.75" hidden="false" customHeight="false" outlineLevel="0" collapsed="false">
      <c r="A199" s="23" t="s">
        <v>335</v>
      </c>
      <c r="B199" s="37" t="s">
        <v>191</v>
      </c>
      <c r="C199" s="21" t="s">
        <v>334</v>
      </c>
      <c r="D199" s="21" t="s">
        <v>192</v>
      </c>
      <c r="E199" s="21"/>
      <c r="F199" s="38" t="n">
        <f aca="false">F200</f>
        <v>50</v>
      </c>
      <c r="G199" s="38" t="n">
        <f aca="false">G200</f>
        <v>50</v>
      </c>
      <c r="H199" s="38" t="n">
        <f aca="false">H200</f>
        <v>0</v>
      </c>
    </row>
    <row r="200" customFormat="false" ht="25.5" hidden="false" customHeight="false" outlineLevel="0" collapsed="false">
      <c r="A200" s="23" t="s">
        <v>336</v>
      </c>
      <c r="B200" s="37" t="s">
        <v>194</v>
      </c>
      <c r="C200" s="21" t="s">
        <v>334</v>
      </c>
      <c r="D200" s="21" t="s">
        <v>195</v>
      </c>
      <c r="E200" s="21"/>
      <c r="F200" s="38" t="n">
        <f aca="false">F201</f>
        <v>50</v>
      </c>
      <c r="G200" s="38" t="n">
        <f aca="false">G201</f>
        <v>50</v>
      </c>
      <c r="H200" s="38" t="n">
        <f aca="false">H201</f>
        <v>0</v>
      </c>
    </row>
    <row r="201" customFormat="false" ht="12.75" hidden="false" customHeight="false" outlineLevel="0" collapsed="false">
      <c r="A201" s="23" t="s">
        <v>337</v>
      </c>
      <c r="B201" s="37" t="s">
        <v>226</v>
      </c>
      <c r="C201" s="21" t="s">
        <v>334</v>
      </c>
      <c r="D201" s="21" t="s">
        <v>195</v>
      </c>
      <c r="E201" s="21" t="s">
        <v>227</v>
      </c>
      <c r="F201" s="38" t="n">
        <f aca="false">F202</f>
        <v>50</v>
      </c>
      <c r="G201" s="38" t="n">
        <f aca="false">G202</f>
        <v>50</v>
      </c>
      <c r="H201" s="38" t="n">
        <f aca="false">H202</f>
        <v>0</v>
      </c>
    </row>
    <row r="202" customFormat="false" ht="12.75" hidden="false" customHeight="false" outlineLevel="0" collapsed="false">
      <c r="A202" s="23" t="s">
        <v>338</v>
      </c>
      <c r="B202" s="37" t="s">
        <v>229</v>
      </c>
      <c r="C202" s="21" t="s">
        <v>334</v>
      </c>
      <c r="D202" s="21" t="s">
        <v>195</v>
      </c>
      <c r="E202" s="21" t="s">
        <v>230</v>
      </c>
      <c r="F202" s="38" t="n">
        <v>50</v>
      </c>
      <c r="G202" s="38" t="n">
        <v>50</v>
      </c>
      <c r="H202" s="38" t="n">
        <v>0</v>
      </c>
    </row>
    <row r="203" customFormat="false" ht="25.5" hidden="false" customHeight="false" outlineLevel="0" collapsed="false">
      <c r="A203" s="23" t="s">
        <v>339</v>
      </c>
      <c r="B203" s="53" t="s">
        <v>340</v>
      </c>
      <c r="C203" s="32" t="s">
        <v>341</v>
      </c>
      <c r="D203" s="21"/>
      <c r="E203" s="21"/>
      <c r="F203" s="33" t="n">
        <f aca="false">F207</f>
        <v>599.8</v>
      </c>
      <c r="G203" s="33" t="n">
        <f aca="false">G207</f>
        <v>599.8</v>
      </c>
      <c r="H203" s="33" t="n">
        <f aca="false">H207</f>
        <v>599.8</v>
      </c>
    </row>
    <row r="204" customFormat="false" ht="12.75" hidden="false" customHeight="false" outlineLevel="0" collapsed="false">
      <c r="A204" s="23" t="s">
        <v>342</v>
      </c>
      <c r="B204" s="37" t="s">
        <v>191</v>
      </c>
      <c r="C204" s="21" t="s">
        <v>341</v>
      </c>
      <c r="D204" s="21" t="s">
        <v>192</v>
      </c>
      <c r="E204" s="21"/>
      <c r="F204" s="38" t="n">
        <f aca="false">F207</f>
        <v>599.8</v>
      </c>
      <c r="G204" s="38" t="n">
        <f aca="false">G207</f>
        <v>599.8</v>
      </c>
      <c r="H204" s="38" t="n">
        <f aca="false">H207</f>
        <v>599.8</v>
      </c>
    </row>
    <row r="205" customFormat="false" ht="25.5" hidden="false" customHeight="false" outlineLevel="0" collapsed="false">
      <c r="A205" s="23" t="s">
        <v>343</v>
      </c>
      <c r="B205" s="37" t="s">
        <v>194</v>
      </c>
      <c r="C205" s="21" t="s">
        <v>341</v>
      </c>
      <c r="D205" s="21" t="s">
        <v>195</v>
      </c>
      <c r="E205" s="21"/>
      <c r="F205" s="38" t="n">
        <f aca="false">F207</f>
        <v>599.8</v>
      </c>
      <c r="G205" s="38" t="n">
        <f aca="false">G207</f>
        <v>599.8</v>
      </c>
      <c r="H205" s="38" t="n">
        <f aca="false">H207</f>
        <v>599.8</v>
      </c>
    </row>
    <row r="206" customFormat="false" ht="12.75" hidden="false" customHeight="false" outlineLevel="0" collapsed="false">
      <c r="A206" s="23" t="s">
        <v>344</v>
      </c>
      <c r="B206" s="37" t="s">
        <v>226</v>
      </c>
      <c r="C206" s="21" t="s">
        <v>341</v>
      </c>
      <c r="D206" s="21" t="s">
        <v>195</v>
      </c>
      <c r="E206" s="21" t="s">
        <v>227</v>
      </c>
      <c r="F206" s="38" t="n">
        <f aca="false">F207</f>
        <v>599.8</v>
      </c>
      <c r="G206" s="38" t="n">
        <f aca="false">G207</f>
        <v>599.8</v>
      </c>
      <c r="H206" s="38" t="n">
        <f aca="false">H207</f>
        <v>599.8</v>
      </c>
    </row>
    <row r="207" customFormat="false" ht="12.75" hidden="false" customHeight="false" outlineLevel="0" collapsed="false">
      <c r="A207" s="23" t="s">
        <v>345</v>
      </c>
      <c r="B207" s="37" t="s">
        <v>229</v>
      </c>
      <c r="C207" s="21" t="s">
        <v>341</v>
      </c>
      <c r="D207" s="21" t="s">
        <v>195</v>
      </c>
      <c r="E207" s="21" t="s">
        <v>230</v>
      </c>
      <c r="F207" s="38" t="n">
        <f aca="false">30+569.8</f>
        <v>599.8</v>
      </c>
      <c r="G207" s="38" t="n">
        <f aca="false">30+569.8</f>
        <v>599.8</v>
      </c>
      <c r="H207" s="38" t="n">
        <f aca="false">30+569.8</f>
        <v>599.8</v>
      </c>
    </row>
    <row r="208" s="34" customFormat="true" ht="25.5" hidden="false" customHeight="false" outlineLevel="0" collapsed="false">
      <c r="A208" s="23" t="s">
        <v>346</v>
      </c>
      <c r="B208" s="53" t="s">
        <v>347</v>
      </c>
      <c r="C208" s="32" t="s">
        <v>348</v>
      </c>
      <c r="D208" s="32"/>
      <c r="E208" s="21"/>
      <c r="F208" s="33" t="n">
        <f aca="false">F209</f>
        <v>20</v>
      </c>
      <c r="G208" s="33" t="n">
        <f aca="false">G209</f>
        <v>20</v>
      </c>
      <c r="H208" s="33" t="n">
        <f aca="false">H209</f>
        <v>0</v>
      </c>
    </row>
    <row r="209" s="34" customFormat="true" ht="38.25" hidden="false" customHeight="false" outlineLevel="0" collapsed="false">
      <c r="A209" s="23" t="s">
        <v>79</v>
      </c>
      <c r="B209" s="53" t="s">
        <v>349</v>
      </c>
      <c r="C209" s="32" t="s">
        <v>350</v>
      </c>
      <c r="D209" s="21"/>
      <c r="E209" s="21"/>
      <c r="F209" s="33" t="n">
        <f aca="false">F210</f>
        <v>20</v>
      </c>
      <c r="G209" s="33" t="n">
        <f aca="false">G210</f>
        <v>20</v>
      </c>
      <c r="H209" s="33" t="n">
        <f aca="false">H210</f>
        <v>0</v>
      </c>
    </row>
    <row r="210" customFormat="false" ht="25.5" hidden="false" customHeight="false" outlineLevel="0" collapsed="false">
      <c r="A210" s="23" t="s">
        <v>351</v>
      </c>
      <c r="B210" s="45" t="s">
        <v>26</v>
      </c>
      <c r="C210" s="21" t="s">
        <v>350</v>
      </c>
      <c r="D210" s="21" t="s">
        <v>27</v>
      </c>
      <c r="E210" s="21"/>
      <c r="F210" s="38" t="n">
        <f aca="false">F211</f>
        <v>20</v>
      </c>
      <c r="G210" s="38" t="n">
        <f aca="false">G211</f>
        <v>20</v>
      </c>
      <c r="H210" s="38" t="n">
        <f aca="false">H211</f>
        <v>0</v>
      </c>
    </row>
    <row r="211" customFormat="false" ht="63.75" hidden="false" customHeight="false" outlineLevel="0" collapsed="false">
      <c r="A211" s="23" t="s">
        <v>352</v>
      </c>
      <c r="B211" s="45" t="s">
        <v>353</v>
      </c>
      <c r="C211" s="21" t="s">
        <v>350</v>
      </c>
      <c r="D211" s="21" t="s">
        <v>187</v>
      </c>
      <c r="E211" s="21"/>
      <c r="F211" s="38" t="n">
        <f aca="false">F212</f>
        <v>20</v>
      </c>
      <c r="G211" s="38" t="n">
        <f aca="false">G212</f>
        <v>20</v>
      </c>
      <c r="H211" s="38" t="n">
        <f aca="false">H212</f>
        <v>0</v>
      </c>
    </row>
    <row r="212" customFormat="false" ht="12.75" hidden="false" customHeight="false" outlineLevel="0" collapsed="false">
      <c r="A212" s="23" t="s">
        <v>354</v>
      </c>
      <c r="B212" s="37" t="s">
        <v>226</v>
      </c>
      <c r="C212" s="21" t="s">
        <v>350</v>
      </c>
      <c r="D212" s="21" t="s">
        <v>187</v>
      </c>
      <c r="E212" s="21" t="s">
        <v>227</v>
      </c>
      <c r="F212" s="38" t="n">
        <f aca="false">F213</f>
        <v>20</v>
      </c>
      <c r="G212" s="38" t="n">
        <f aca="false">G213</f>
        <v>20</v>
      </c>
      <c r="H212" s="38" t="n">
        <f aca="false">H213</f>
        <v>0</v>
      </c>
    </row>
    <row r="213" customFormat="false" ht="15" hidden="false" customHeight="false" outlineLevel="0" collapsed="false">
      <c r="A213" s="23" t="s">
        <v>355</v>
      </c>
      <c r="B213" s="55" t="s">
        <v>356</v>
      </c>
      <c r="C213" s="21" t="s">
        <v>350</v>
      </c>
      <c r="D213" s="21" t="s">
        <v>187</v>
      </c>
      <c r="E213" s="21" t="s">
        <v>357</v>
      </c>
      <c r="F213" s="38" t="n">
        <v>20</v>
      </c>
      <c r="G213" s="38" t="n">
        <v>20</v>
      </c>
      <c r="H213" s="38" t="n">
        <v>0</v>
      </c>
    </row>
    <row r="214" customFormat="false" ht="25.5" hidden="false" customHeight="false" outlineLevel="0" collapsed="false">
      <c r="A214" s="23" t="s">
        <v>358</v>
      </c>
      <c r="B214" s="56" t="s">
        <v>359</v>
      </c>
      <c r="C214" s="32" t="s">
        <v>360</v>
      </c>
      <c r="D214" s="32"/>
      <c r="E214" s="32"/>
      <c r="F214" s="33" t="n">
        <f aca="false">F215</f>
        <v>4724.8</v>
      </c>
      <c r="G214" s="33" t="n">
        <f aca="false">G215</f>
        <v>4724.8</v>
      </c>
      <c r="H214" s="33" t="n">
        <f aca="false">H215</f>
        <v>4724.8</v>
      </c>
    </row>
    <row r="215" customFormat="false" ht="25.5" hidden="false" customHeight="false" outlineLevel="0" collapsed="false">
      <c r="A215" s="23" t="s">
        <v>361</v>
      </c>
      <c r="B215" s="56" t="s">
        <v>362</v>
      </c>
      <c r="C215" s="32" t="s">
        <v>363</v>
      </c>
      <c r="D215" s="32"/>
      <c r="E215" s="32"/>
      <c r="F215" s="33" t="n">
        <f aca="false">F216+F221</f>
        <v>4724.8</v>
      </c>
      <c r="G215" s="33" t="n">
        <f aca="false">G216+G221</f>
        <v>4724.8</v>
      </c>
      <c r="H215" s="33" t="n">
        <f aca="false">H216+H221</f>
        <v>4724.8</v>
      </c>
    </row>
    <row r="216" customFormat="false" ht="12.75" hidden="false" customHeight="false" outlineLevel="0" collapsed="false">
      <c r="A216" s="23" t="s">
        <v>364</v>
      </c>
      <c r="B216" s="48" t="s">
        <v>24</v>
      </c>
      <c r="C216" s="32" t="s">
        <v>365</v>
      </c>
      <c r="D216" s="32"/>
      <c r="E216" s="32"/>
      <c r="F216" s="33" t="n">
        <f aca="false">F217</f>
        <v>4557.1</v>
      </c>
      <c r="G216" s="33" t="n">
        <f aca="false">G217</f>
        <v>4557.1</v>
      </c>
      <c r="H216" s="33" t="n">
        <f aca="false">H217</f>
        <v>4557.1</v>
      </c>
    </row>
    <row r="217" customFormat="false" ht="25.5" hidden="false" customHeight="false" outlineLevel="0" collapsed="false">
      <c r="A217" s="23" t="s">
        <v>366</v>
      </c>
      <c r="B217" s="47" t="s">
        <v>26</v>
      </c>
      <c r="C217" s="21" t="s">
        <v>365</v>
      </c>
      <c r="D217" s="21" t="s">
        <v>27</v>
      </c>
      <c r="E217" s="21"/>
      <c r="F217" s="38" t="n">
        <f aca="false">F218</f>
        <v>4557.1</v>
      </c>
      <c r="G217" s="38" t="n">
        <f aca="false">G218</f>
        <v>4557.1</v>
      </c>
      <c r="H217" s="38" t="n">
        <f aca="false">H218</f>
        <v>4557.1</v>
      </c>
    </row>
    <row r="218" customFormat="false" ht="12.75" hidden="false" customHeight="false" outlineLevel="0" collapsed="false">
      <c r="A218" s="23" t="s">
        <v>367</v>
      </c>
      <c r="B218" s="47" t="s">
        <v>28</v>
      </c>
      <c r="C218" s="21" t="s">
        <v>365</v>
      </c>
      <c r="D218" s="21" t="s">
        <v>47</v>
      </c>
      <c r="E218" s="21"/>
      <c r="F218" s="38" t="n">
        <f aca="false">F219</f>
        <v>4557.1</v>
      </c>
      <c r="G218" s="38" t="n">
        <f aca="false">G219</f>
        <v>4557.1</v>
      </c>
      <c r="H218" s="38" t="n">
        <f aca="false">H219</f>
        <v>4557.1</v>
      </c>
    </row>
    <row r="219" customFormat="false" ht="12.75" hidden="false" customHeight="false" outlineLevel="0" collapsed="false">
      <c r="A219" s="23" t="s">
        <v>368</v>
      </c>
      <c r="B219" s="47" t="s">
        <v>30</v>
      </c>
      <c r="C219" s="21" t="s">
        <v>365</v>
      </c>
      <c r="D219" s="21" t="s">
        <v>47</v>
      </c>
      <c r="E219" s="21" t="s">
        <v>31</v>
      </c>
      <c r="F219" s="38" t="n">
        <f aca="false">F220</f>
        <v>4557.1</v>
      </c>
      <c r="G219" s="38" t="n">
        <f aca="false">G220</f>
        <v>4557.1</v>
      </c>
      <c r="H219" s="38" t="n">
        <f aca="false">H220</f>
        <v>4557.1</v>
      </c>
    </row>
    <row r="220" customFormat="false" ht="12.75" hidden="false" customHeight="false" outlineLevel="0" collapsed="false">
      <c r="A220" s="23" t="s">
        <v>369</v>
      </c>
      <c r="B220" s="47" t="s">
        <v>370</v>
      </c>
      <c r="C220" s="21" t="s">
        <v>365</v>
      </c>
      <c r="D220" s="21" t="s">
        <v>47</v>
      </c>
      <c r="E220" s="21" t="s">
        <v>371</v>
      </c>
      <c r="F220" s="38" t="n">
        <v>4557.1</v>
      </c>
      <c r="G220" s="38" t="n">
        <v>4557.1</v>
      </c>
      <c r="H220" s="38" t="n">
        <v>4557.1</v>
      </c>
    </row>
    <row r="221" customFormat="false" ht="38.25" hidden="false" customHeight="false" outlineLevel="0" collapsed="false">
      <c r="A221" s="23" t="s">
        <v>372</v>
      </c>
      <c r="B221" s="48" t="s">
        <v>373</v>
      </c>
      <c r="C221" s="32" t="s">
        <v>374</v>
      </c>
      <c r="D221" s="32"/>
      <c r="E221" s="32"/>
      <c r="F221" s="33" t="n">
        <f aca="false">F222</f>
        <v>167.7</v>
      </c>
      <c r="G221" s="33" t="n">
        <f aca="false">G222</f>
        <v>167.7</v>
      </c>
      <c r="H221" s="33" t="n">
        <f aca="false">H222</f>
        <v>167.7</v>
      </c>
    </row>
    <row r="222" customFormat="false" ht="25.5" hidden="false" customHeight="false" outlineLevel="0" collapsed="false">
      <c r="A222" s="23" t="s">
        <v>375</v>
      </c>
      <c r="B222" s="47" t="s">
        <v>26</v>
      </c>
      <c r="C222" s="21" t="s">
        <v>374</v>
      </c>
      <c r="D222" s="21" t="s">
        <v>27</v>
      </c>
      <c r="E222" s="21"/>
      <c r="F222" s="38" t="n">
        <f aca="false">F223</f>
        <v>167.7</v>
      </c>
      <c r="G222" s="38" t="n">
        <f aca="false">G223</f>
        <v>167.7</v>
      </c>
      <c r="H222" s="38" t="n">
        <f aca="false">H223</f>
        <v>167.7</v>
      </c>
    </row>
    <row r="223" s="34" customFormat="true" ht="12.75" hidden="false" customHeight="false" outlineLevel="0" collapsed="false">
      <c r="A223" s="23" t="s">
        <v>376</v>
      </c>
      <c r="B223" s="47" t="s">
        <v>28</v>
      </c>
      <c r="C223" s="21" t="s">
        <v>374</v>
      </c>
      <c r="D223" s="21" t="s">
        <v>47</v>
      </c>
      <c r="E223" s="21"/>
      <c r="F223" s="38" t="n">
        <f aca="false">F224</f>
        <v>167.7</v>
      </c>
      <c r="G223" s="38" t="n">
        <f aca="false">G224</f>
        <v>167.7</v>
      </c>
      <c r="H223" s="38" t="n">
        <f aca="false">H224</f>
        <v>167.7</v>
      </c>
    </row>
    <row r="224" s="34" customFormat="true" ht="12.75" hidden="false" customHeight="false" outlineLevel="0" collapsed="false">
      <c r="A224" s="23" t="s">
        <v>377</v>
      </c>
      <c r="B224" s="47" t="s">
        <v>30</v>
      </c>
      <c r="C224" s="21" t="s">
        <v>374</v>
      </c>
      <c r="D224" s="21" t="s">
        <v>47</v>
      </c>
      <c r="E224" s="21" t="s">
        <v>31</v>
      </c>
      <c r="F224" s="38" t="n">
        <f aca="false">F225</f>
        <v>167.7</v>
      </c>
      <c r="G224" s="38" t="n">
        <f aca="false">G225</f>
        <v>167.7</v>
      </c>
      <c r="H224" s="38" t="n">
        <f aca="false">H225</f>
        <v>167.7</v>
      </c>
    </row>
    <row r="225" s="34" customFormat="true" ht="12.75" hidden="false" customHeight="false" outlineLevel="0" collapsed="false">
      <c r="A225" s="23" t="s">
        <v>378</v>
      </c>
      <c r="B225" s="47" t="s">
        <v>370</v>
      </c>
      <c r="C225" s="21" t="s">
        <v>374</v>
      </c>
      <c r="D225" s="21" t="s">
        <v>47</v>
      </c>
      <c r="E225" s="21" t="s">
        <v>371</v>
      </c>
      <c r="F225" s="38" t="n">
        <f aca="false">27.7+140</f>
        <v>167.7</v>
      </c>
      <c r="G225" s="38" t="n">
        <f aca="false">27.7+140</f>
        <v>167.7</v>
      </c>
      <c r="H225" s="38" t="n">
        <f aca="false">27.7+140</f>
        <v>167.7</v>
      </c>
    </row>
    <row r="226" customFormat="false" ht="25.5" hidden="false" customHeight="false" outlineLevel="0" collapsed="false">
      <c r="A226" s="23" t="s">
        <v>379</v>
      </c>
      <c r="B226" s="48" t="s">
        <v>380</v>
      </c>
      <c r="C226" s="32" t="s">
        <v>381</v>
      </c>
      <c r="D226" s="32"/>
      <c r="E226" s="32"/>
      <c r="F226" s="33" t="n">
        <f aca="false">F227+F243</f>
        <v>23495.8</v>
      </c>
      <c r="G226" s="33" t="n">
        <f aca="false">G227+G243</f>
        <v>23395.9</v>
      </c>
      <c r="H226" s="33" t="n">
        <f aca="false">H227+H243</f>
        <v>23387.3</v>
      </c>
    </row>
    <row r="227" customFormat="false" ht="12.75" hidden="false" customHeight="false" outlineLevel="0" collapsed="false">
      <c r="A227" s="23" t="s">
        <v>382</v>
      </c>
      <c r="B227" s="48" t="s">
        <v>383</v>
      </c>
      <c r="C227" s="32" t="s">
        <v>384</v>
      </c>
      <c r="D227" s="32"/>
      <c r="E227" s="32"/>
      <c r="F227" s="33" t="n">
        <f aca="false">F228+F233+F238</f>
        <v>1351.8</v>
      </c>
      <c r="G227" s="33" t="n">
        <f aca="false">G229+G233+G238</f>
        <v>1351.9</v>
      </c>
      <c r="H227" s="33" t="n">
        <f aca="false">H229+H233+H238</f>
        <v>1343.3</v>
      </c>
    </row>
    <row r="228" customFormat="false" ht="12.75" hidden="false" customHeight="false" outlineLevel="0" collapsed="false">
      <c r="A228" s="23" t="s">
        <v>385</v>
      </c>
      <c r="B228" s="48" t="s">
        <v>386</v>
      </c>
      <c r="C228" s="32" t="s">
        <v>387</v>
      </c>
      <c r="D228" s="32"/>
      <c r="E228" s="32"/>
      <c r="F228" s="33" t="n">
        <f aca="false">F229</f>
        <v>1319.5</v>
      </c>
      <c r="G228" s="33" t="n">
        <f aca="false">G229</f>
        <v>1319.5</v>
      </c>
      <c r="H228" s="33" t="n">
        <f aca="false">H229</f>
        <v>1319.5</v>
      </c>
    </row>
    <row r="229" customFormat="false" ht="25.5" hidden="false" customHeight="false" outlineLevel="0" collapsed="false">
      <c r="A229" s="23" t="s">
        <v>388</v>
      </c>
      <c r="B229" s="47" t="s">
        <v>26</v>
      </c>
      <c r="C229" s="21" t="s">
        <v>387</v>
      </c>
      <c r="D229" s="21" t="s">
        <v>27</v>
      </c>
      <c r="E229" s="21"/>
      <c r="F229" s="38" t="n">
        <f aca="false">F230</f>
        <v>1319.5</v>
      </c>
      <c r="G229" s="38" t="n">
        <f aca="false">G230</f>
        <v>1319.5</v>
      </c>
      <c r="H229" s="38" t="n">
        <f aca="false">H230</f>
        <v>1319.5</v>
      </c>
    </row>
    <row r="230" customFormat="false" ht="12.75" hidden="false" customHeight="false" outlineLevel="0" collapsed="false">
      <c r="A230" s="23" t="s">
        <v>389</v>
      </c>
      <c r="B230" s="47" t="s">
        <v>28</v>
      </c>
      <c r="C230" s="21" t="s">
        <v>387</v>
      </c>
      <c r="D230" s="21" t="s">
        <v>47</v>
      </c>
      <c r="E230" s="21"/>
      <c r="F230" s="38" t="n">
        <f aca="false">F231</f>
        <v>1319.5</v>
      </c>
      <c r="G230" s="38" t="n">
        <f aca="false">G231</f>
        <v>1319.5</v>
      </c>
      <c r="H230" s="38" t="n">
        <f aca="false">H231</f>
        <v>1319.5</v>
      </c>
    </row>
    <row r="231" customFormat="false" ht="12.75" hidden="false" customHeight="false" outlineLevel="0" collapsed="false">
      <c r="A231" s="23" t="s">
        <v>390</v>
      </c>
      <c r="B231" s="47" t="s">
        <v>391</v>
      </c>
      <c r="C231" s="21" t="s">
        <v>387</v>
      </c>
      <c r="D231" s="21" t="s">
        <v>47</v>
      </c>
      <c r="E231" s="21" t="s">
        <v>392</v>
      </c>
      <c r="F231" s="38" t="n">
        <f aca="false">F232</f>
        <v>1319.5</v>
      </c>
      <c r="G231" s="38" t="n">
        <f aca="false">G232</f>
        <v>1319.5</v>
      </c>
      <c r="H231" s="38" t="n">
        <f aca="false">H232</f>
        <v>1319.5</v>
      </c>
    </row>
    <row r="232" customFormat="false" ht="12.75" hidden="false" customHeight="false" outlineLevel="0" collapsed="false">
      <c r="A232" s="23" t="s">
        <v>393</v>
      </c>
      <c r="B232" s="47" t="s">
        <v>394</v>
      </c>
      <c r="C232" s="21" t="s">
        <v>387</v>
      </c>
      <c r="D232" s="21" t="s">
        <v>47</v>
      </c>
      <c r="E232" s="21" t="s">
        <v>395</v>
      </c>
      <c r="F232" s="38" t="n">
        <v>1319.5</v>
      </c>
      <c r="G232" s="38" t="n">
        <v>1319.5</v>
      </c>
      <c r="H232" s="38" t="n">
        <v>1319.5</v>
      </c>
    </row>
    <row r="233" s="34" customFormat="true" ht="25.5" hidden="false" customHeight="false" outlineLevel="0" collapsed="false">
      <c r="A233" s="23" t="s">
        <v>396</v>
      </c>
      <c r="B233" s="48" t="s">
        <v>397</v>
      </c>
      <c r="C233" s="32" t="s">
        <v>398</v>
      </c>
      <c r="D233" s="32"/>
      <c r="E233" s="32"/>
      <c r="F233" s="33" t="n">
        <f aca="false">F234</f>
        <v>19.5</v>
      </c>
      <c r="G233" s="33" t="n">
        <f aca="false">G234</f>
        <v>19.5</v>
      </c>
      <c r="H233" s="33" t="n">
        <f aca="false">H234</f>
        <v>19.5</v>
      </c>
    </row>
    <row r="234" customFormat="false" ht="25.5" hidden="false" customHeight="false" outlineLevel="0" collapsed="false">
      <c r="A234" s="23" t="s">
        <v>399</v>
      </c>
      <c r="B234" s="47" t="s">
        <v>26</v>
      </c>
      <c r="C234" s="21" t="s">
        <v>398</v>
      </c>
      <c r="D234" s="21" t="s">
        <v>27</v>
      </c>
      <c r="E234" s="21"/>
      <c r="F234" s="38" t="n">
        <f aca="false">F235</f>
        <v>19.5</v>
      </c>
      <c r="G234" s="38" t="n">
        <f aca="false">G235</f>
        <v>19.5</v>
      </c>
      <c r="H234" s="38" t="n">
        <f aca="false">H235</f>
        <v>19.5</v>
      </c>
    </row>
    <row r="235" customFormat="false" ht="12.75" hidden="false" customHeight="false" outlineLevel="0" collapsed="false">
      <c r="A235" s="23" t="s">
        <v>400</v>
      </c>
      <c r="B235" s="47" t="s">
        <v>28</v>
      </c>
      <c r="C235" s="21" t="s">
        <v>398</v>
      </c>
      <c r="D235" s="21" t="s">
        <v>47</v>
      </c>
      <c r="E235" s="21"/>
      <c r="F235" s="38" t="n">
        <f aca="false">F236</f>
        <v>19.5</v>
      </c>
      <c r="G235" s="38" t="n">
        <f aca="false">G236</f>
        <v>19.5</v>
      </c>
      <c r="H235" s="38" t="n">
        <f aca="false">H236</f>
        <v>19.5</v>
      </c>
    </row>
    <row r="236" customFormat="false" ht="12.75" hidden="false" customHeight="false" outlineLevel="0" collapsed="false">
      <c r="A236" s="23" t="s">
        <v>401</v>
      </c>
      <c r="B236" s="47" t="s">
        <v>391</v>
      </c>
      <c r="C236" s="21" t="s">
        <v>398</v>
      </c>
      <c r="D236" s="21" t="s">
        <v>47</v>
      </c>
      <c r="E236" s="21" t="s">
        <v>392</v>
      </c>
      <c r="F236" s="38" t="n">
        <f aca="false">F237</f>
        <v>19.5</v>
      </c>
      <c r="G236" s="38" t="n">
        <f aca="false">G237</f>
        <v>19.5</v>
      </c>
      <c r="H236" s="38" t="n">
        <f aca="false">H237</f>
        <v>19.5</v>
      </c>
    </row>
    <row r="237" customFormat="false" ht="12.75" hidden="false" customHeight="false" outlineLevel="0" collapsed="false">
      <c r="A237" s="23" t="s">
        <v>402</v>
      </c>
      <c r="B237" s="47" t="s">
        <v>394</v>
      </c>
      <c r="C237" s="21" t="s">
        <v>398</v>
      </c>
      <c r="D237" s="21" t="s">
        <v>47</v>
      </c>
      <c r="E237" s="21" t="s">
        <v>395</v>
      </c>
      <c r="F237" s="38" t="n">
        <f aca="false">5.3+14.2</f>
        <v>19.5</v>
      </c>
      <c r="G237" s="38" t="n">
        <f aca="false">5.3+14.2</f>
        <v>19.5</v>
      </c>
      <c r="H237" s="38" t="n">
        <f aca="false">5.3+14.2</f>
        <v>19.5</v>
      </c>
    </row>
    <row r="238" customFormat="false" ht="25.5" hidden="false" customHeight="false" outlineLevel="0" collapsed="false">
      <c r="A238" s="23" t="s">
        <v>403</v>
      </c>
      <c r="B238" s="48" t="s">
        <v>404</v>
      </c>
      <c r="C238" s="32" t="s">
        <v>405</v>
      </c>
      <c r="D238" s="21"/>
      <c r="E238" s="21"/>
      <c r="F238" s="33" t="n">
        <f aca="false">F239</f>
        <v>12.8</v>
      </c>
      <c r="G238" s="33" t="n">
        <f aca="false">G239</f>
        <v>12.9</v>
      </c>
      <c r="H238" s="33" t="n">
        <f aca="false">H239</f>
        <v>4.3</v>
      </c>
    </row>
    <row r="239" customFormat="false" ht="25.5" hidden="false" customHeight="false" outlineLevel="0" collapsed="false">
      <c r="A239" s="23" t="s">
        <v>406</v>
      </c>
      <c r="B239" s="47" t="s">
        <v>26</v>
      </c>
      <c r="C239" s="21" t="s">
        <v>405</v>
      </c>
      <c r="D239" s="21" t="s">
        <v>27</v>
      </c>
      <c r="E239" s="21"/>
      <c r="F239" s="38" t="n">
        <f aca="false">F240</f>
        <v>12.8</v>
      </c>
      <c r="G239" s="38" t="n">
        <f aca="false">G240</f>
        <v>12.9</v>
      </c>
      <c r="H239" s="38" t="n">
        <f aca="false">H240</f>
        <v>4.3</v>
      </c>
    </row>
    <row r="240" customFormat="false" ht="12.75" hidden="false" customHeight="false" outlineLevel="0" collapsed="false">
      <c r="A240" s="23" t="s">
        <v>407</v>
      </c>
      <c r="B240" s="47" t="s">
        <v>28</v>
      </c>
      <c r="C240" s="21" t="s">
        <v>405</v>
      </c>
      <c r="D240" s="21" t="s">
        <v>47</v>
      </c>
      <c r="E240" s="21"/>
      <c r="F240" s="38" t="n">
        <f aca="false">F241</f>
        <v>12.8</v>
      </c>
      <c r="G240" s="38" t="n">
        <f aca="false">G241</f>
        <v>12.9</v>
      </c>
      <c r="H240" s="38" t="n">
        <f aca="false">H241</f>
        <v>4.3</v>
      </c>
    </row>
    <row r="241" customFormat="false" ht="12.75" hidden="false" customHeight="false" outlineLevel="0" collapsed="false">
      <c r="A241" s="23" t="s">
        <v>408</v>
      </c>
      <c r="B241" s="47" t="s">
        <v>391</v>
      </c>
      <c r="C241" s="21" t="s">
        <v>405</v>
      </c>
      <c r="D241" s="21" t="s">
        <v>47</v>
      </c>
      <c r="E241" s="21" t="s">
        <v>392</v>
      </c>
      <c r="F241" s="38" t="n">
        <f aca="false">F242</f>
        <v>12.8</v>
      </c>
      <c r="G241" s="38" t="n">
        <f aca="false">G242</f>
        <v>12.9</v>
      </c>
      <c r="H241" s="38" t="n">
        <f aca="false">H242</f>
        <v>4.3</v>
      </c>
    </row>
    <row r="242" customFormat="false" ht="12.75" hidden="false" customHeight="false" outlineLevel="0" collapsed="false">
      <c r="A242" s="23" t="s">
        <v>409</v>
      </c>
      <c r="B242" s="47" t="s">
        <v>394</v>
      </c>
      <c r="C242" s="21" t="s">
        <v>405</v>
      </c>
      <c r="D242" s="21" t="s">
        <v>47</v>
      </c>
      <c r="E242" s="21" t="s">
        <v>395</v>
      </c>
      <c r="F242" s="38" t="n">
        <f aca="false">0.5+12.3</f>
        <v>12.8</v>
      </c>
      <c r="G242" s="38" t="n">
        <f aca="false">0.5+12.4</f>
        <v>12.9</v>
      </c>
      <c r="H242" s="38" t="n">
        <f aca="false">0.5+3.8</f>
        <v>4.3</v>
      </c>
    </row>
    <row r="243" customFormat="false" ht="25.5" hidden="false" customHeight="false" outlineLevel="0" collapsed="false">
      <c r="A243" s="23" t="s">
        <v>410</v>
      </c>
      <c r="B243" s="31" t="s">
        <v>411</v>
      </c>
      <c r="C243" s="32" t="s">
        <v>412</v>
      </c>
      <c r="D243" s="32"/>
      <c r="E243" s="32"/>
      <c r="F243" s="33" t="n">
        <f aca="false">F245+F249+F254</f>
        <v>22144</v>
      </c>
      <c r="G243" s="33" t="n">
        <f aca="false">G245+G249+G254</f>
        <v>22044</v>
      </c>
      <c r="H243" s="33" t="n">
        <f aca="false">H245+H249+H254</f>
        <v>22044</v>
      </c>
    </row>
    <row r="244" customFormat="false" ht="12.75" hidden="false" customHeight="false" outlineLevel="0" collapsed="false">
      <c r="A244" s="23" t="s">
        <v>413</v>
      </c>
      <c r="B244" s="53" t="s">
        <v>386</v>
      </c>
      <c r="C244" s="32" t="s">
        <v>414</v>
      </c>
      <c r="D244" s="32"/>
      <c r="E244" s="32"/>
      <c r="F244" s="33" t="n">
        <f aca="false">F245</f>
        <v>12731.6</v>
      </c>
      <c r="G244" s="33" t="n">
        <f aca="false">G245</f>
        <v>12731.6</v>
      </c>
      <c r="H244" s="33" t="n">
        <f aca="false">H245</f>
        <v>12731.6</v>
      </c>
    </row>
    <row r="245" customFormat="false" ht="25.5" hidden="false" customHeight="false" outlineLevel="0" collapsed="false">
      <c r="A245" s="23" t="s">
        <v>415</v>
      </c>
      <c r="B245" s="37" t="s">
        <v>26</v>
      </c>
      <c r="C245" s="21" t="s">
        <v>414</v>
      </c>
      <c r="D245" s="21" t="s">
        <v>27</v>
      </c>
      <c r="E245" s="32"/>
      <c r="F245" s="38" t="n">
        <f aca="false">F246</f>
        <v>12731.6</v>
      </c>
      <c r="G245" s="38" t="n">
        <f aca="false">G246</f>
        <v>12731.6</v>
      </c>
      <c r="H245" s="38" t="n">
        <f aca="false">H246</f>
        <v>12731.6</v>
      </c>
    </row>
    <row r="246" customFormat="false" ht="12.75" hidden="false" customHeight="false" outlineLevel="0" collapsed="false">
      <c r="A246" s="23" t="s">
        <v>416</v>
      </c>
      <c r="B246" s="47" t="s">
        <v>28</v>
      </c>
      <c r="C246" s="21" t="s">
        <v>414</v>
      </c>
      <c r="D246" s="21" t="s">
        <v>47</v>
      </c>
      <c r="E246" s="21"/>
      <c r="F246" s="38" t="n">
        <f aca="false">F247</f>
        <v>12731.6</v>
      </c>
      <c r="G246" s="38" t="n">
        <f aca="false">G247</f>
        <v>12731.6</v>
      </c>
      <c r="H246" s="38" t="n">
        <f aca="false">H247</f>
        <v>12731.6</v>
      </c>
    </row>
    <row r="247" s="34" customFormat="true" ht="12.75" hidden="false" customHeight="false" outlineLevel="0" collapsed="false">
      <c r="A247" s="23" t="s">
        <v>417</v>
      </c>
      <c r="B247" s="47" t="s">
        <v>30</v>
      </c>
      <c r="C247" s="21" t="s">
        <v>414</v>
      </c>
      <c r="D247" s="21" t="s">
        <v>47</v>
      </c>
      <c r="E247" s="21" t="s">
        <v>31</v>
      </c>
      <c r="F247" s="38" t="n">
        <f aca="false">F248</f>
        <v>12731.6</v>
      </c>
      <c r="G247" s="38" t="n">
        <f aca="false">G248</f>
        <v>12731.6</v>
      </c>
      <c r="H247" s="38" t="n">
        <f aca="false">H248</f>
        <v>12731.6</v>
      </c>
    </row>
    <row r="248" s="34" customFormat="true" ht="12.75" hidden="false" customHeight="false" outlineLevel="0" collapsed="false">
      <c r="A248" s="23" t="s">
        <v>418</v>
      </c>
      <c r="B248" s="37" t="s">
        <v>130</v>
      </c>
      <c r="C248" s="21" t="s">
        <v>414</v>
      </c>
      <c r="D248" s="21" t="s">
        <v>47</v>
      </c>
      <c r="E248" s="21" t="s">
        <v>131</v>
      </c>
      <c r="F248" s="38" t="n">
        <v>12731.6</v>
      </c>
      <c r="G248" s="38" t="n">
        <v>12731.6</v>
      </c>
      <c r="H248" s="38" t="n">
        <v>12731.6</v>
      </c>
    </row>
    <row r="249" s="34" customFormat="true" ht="12.75" hidden="false" customHeight="false" outlineLevel="0" collapsed="false">
      <c r="A249" s="23" t="s">
        <v>82</v>
      </c>
      <c r="B249" s="53" t="s">
        <v>386</v>
      </c>
      <c r="C249" s="32" t="s">
        <v>414</v>
      </c>
      <c r="D249" s="32"/>
      <c r="E249" s="32"/>
      <c r="F249" s="33" t="n">
        <f aca="false">F250</f>
        <v>9312.4</v>
      </c>
      <c r="G249" s="33" t="n">
        <f aca="false">G250</f>
        <v>9312.4</v>
      </c>
      <c r="H249" s="33" t="n">
        <f aca="false">H250</f>
        <v>9312.4</v>
      </c>
    </row>
    <row r="250" customFormat="false" ht="25.5" hidden="false" customHeight="false" outlineLevel="0" collapsed="false">
      <c r="A250" s="23" t="s">
        <v>419</v>
      </c>
      <c r="B250" s="37" t="s">
        <v>26</v>
      </c>
      <c r="C250" s="21" t="s">
        <v>414</v>
      </c>
      <c r="D250" s="21" t="s">
        <v>27</v>
      </c>
      <c r="E250" s="21"/>
      <c r="F250" s="38" t="n">
        <f aca="false">F251</f>
        <v>9312.4</v>
      </c>
      <c r="G250" s="38" t="n">
        <f aca="false">G251</f>
        <v>9312.4</v>
      </c>
      <c r="H250" s="38" t="n">
        <f aca="false">H251</f>
        <v>9312.4</v>
      </c>
    </row>
    <row r="251" customFormat="false" ht="12.75" hidden="false" customHeight="false" outlineLevel="0" collapsed="false">
      <c r="A251" s="23" t="s">
        <v>420</v>
      </c>
      <c r="B251" s="47" t="s">
        <v>28</v>
      </c>
      <c r="C251" s="21" t="s">
        <v>414</v>
      </c>
      <c r="D251" s="21" t="s">
        <v>47</v>
      </c>
      <c r="E251" s="32"/>
      <c r="F251" s="38" t="n">
        <f aca="false">F252</f>
        <v>9312.4</v>
      </c>
      <c r="G251" s="38" t="n">
        <f aca="false">G252</f>
        <v>9312.4</v>
      </c>
      <c r="H251" s="38" t="n">
        <f aca="false">H252</f>
        <v>9312.4</v>
      </c>
    </row>
    <row r="252" customFormat="false" ht="12.75" hidden="false" customHeight="false" outlineLevel="0" collapsed="false">
      <c r="A252" s="23" t="s">
        <v>421</v>
      </c>
      <c r="B252" s="37" t="s">
        <v>391</v>
      </c>
      <c r="C252" s="21" t="s">
        <v>414</v>
      </c>
      <c r="D252" s="21" t="s">
        <v>47</v>
      </c>
      <c r="E252" s="21" t="s">
        <v>392</v>
      </c>
      <c r="F252" s="38" t="n">
        <f aca="false">F253</f>
        <v>9312.4</v>
      </c>
      <c r="G252" s="38" t="n">
        <f aca="false">G253</f>
        <v>9312.4</v>
      </c>
      <c r="H252" s="38" t="n">
        <f aca="false">H253</f>
        <v>9312.4</v>
      </c>
    </row>
    <row r="253" customFormat="false" ht="12.75" hidden="false" customHeight="false" outlineLevel="0" collapsed="false">
      <c r="A253" s="23" t="s">
        <v>422</v>
      </c>
      <c r="B253" s="37" t="s">
        <v>394</v>
      </c>
      <c r="C253" s="21" t="s">
        <v>414</v>
      </c>
      <c r="D253" s="21" t="s">
        <v>47</v>
      </c>
      <c r="E253" s="21" t="s">
        <v>395</v>
      </c>
      <c r="F253" s="38" t="n">
        <v>9312.4</v>
      </c>
      <c r="G253" s="38" t="n">
        <v>9312.4</v>
      </c>
      <c r="H253" s="38" t="n">
        <v>9312.4</v>
      </c>
    </row>
    <row r="254" s="34" customFormat="true" ht="12.75" hidden="false" customHeight="false" outlineLevel="0" collapsed="false">
      <c r="A254" s="23" t="s">
        <v>423</v>
      </c>
      <c r="B254" s="53" t="s">
        <v>424</v>
      </c>
      <c r="C254" s="32" t="s">
        <v>425</v>
      </c>
      <c r="D254" s="32"/>
      <c r="E254" s="32"/>
      <c r="F254" s="33" t="n">
        <f aca="false">F255</f>
        <v>100</v>
      </c>
      <c r="G254" s="33" t="n">
        <f aca="false">G255</f>
        <v>0</v>
      </c>
      <c r="H254" s="33" t="n">
        <f aca="false">H255</f>
        <v>0</v>
      </c>
    </row>
    <row r="255" customFormat="false" ht="25.5" hidden="false" customHeight="false" outlineLevel="0" collapsed="false">
      <c r="A255" s="23" t="s">
        <v>426</v>
      </c>
      <c r="B255" s="47" t="s">
        <v>26</v>
      </c>
      <c r="C255" s="21" t="s">
        <v>425</v>
      </c>
      <c r="D255" s="21" t="s">
        <v>27</v>
      </c>
      <c r="E255" s="21"/>
      <c r="F255" s="38" t="n">
        <f aca="false">F256</f>
        <v>100</v>
      </c>
      <c r="G255" s="38" t="n">
        <f aca="false">G256</f>
        <v>0</v>
      </c>
      <c r="H255" s="38" t="n">
        <f aca="false">H256</f>
        <v>0</v>
      </c>
    </row>
    <row r="256" customFormat="false" ht="12.75" hidden="false" customHeight="false" outlineLevel="0" collapsed="false">
      <c r="A256" s="23" t="s">
        <v>427</v>
      </c>
      <c r="B256" s="47" t="s">
        <v>28</v>
      </c>
      <c r="C256" s="21" t="s">
        <v>425</v>
      </c>
      <c r="D256" s="21" t="s">
        <v>47</v>
      </c>
      <c r="E256" s="21"/>
      <c r="F256" s="38" t="n">
        <f aca="false">F257</f>
        <v>100</v>
      </c>
      <c r="G256" s="38" t="n">
        <f aca="false">G257</f>
        <v>0</v>
      </c>
      <c r="H256" s="38" t="n">
        <f aca="false">H257</f>
        <v>0</v>
      </c>
    </row>
    <row r="257" s="34" customFormat="true" ht="12.75" hidden="false" customHeight="false" outlineLevel="0" collapsed="false">
      <c r="A257" s="23" t="s">
        <v>428</v>
      </c>
      <c r="B257" s="47" t="s">
        <v>391</v>
      </c>
      <c r="C257" s="21" t="s">
        <v>425</v>
      </c>
      <c r="D257" s="21" t="s">
        <v>47</v>
      </c>
      <c r="E257" s="21" t="s">
        <v>392</v>
      </c>
      <c r="F257" s="38" t="n">
        <f aca="false">F258</f>
        <v>100</v>
      </c>
      <c r="G257" s="38" t="n">
        <f aca="false">G258</f>
        <v>0</v>
      </c>
      <c r="H257" s="38" t="n">
        <f aca="false">H258</f>
        <v>0</v>
      </c>
    </row>
    <row r="258" s="34" customFormat="true" ht="12.75" hidden="false" customHeight="false" outlineLevel="0" collapsed="false">
      <c r="A258" s="23" t="s">
        <v>429</v>
      </c>
      <c r="B258" s="47" t="s">
        <v>394</v>
      </c>
      <c r="C258" s="21" t="s">
        <v>425</v>
      </c>
      <c r="D258" s="21" t="s">
        <v>47</v>
      </c>
      <c r="E258" s="21" t="s">
        <v>395</v>
      </c>
      <c r="F258" s="38" t="n">
        <v>100</v>
      </c>
      <c r="G258" s="38" t="n">
        <v>0</v>
      </c>
      <c r="H258" s="38" t="n">
        <v>0</v>
      </c>
    </row>
    <row r="259" customFormat="false" ht="25.5" hidden="false" customHeight="false" outlineLevel="0" collapsed="false">
      <c r="A259" s="23" t="s">
        <v>430</v>
      </c>
      <c r="B259" s="53" t="s">
        <v>431</v>
      </c>
      <c r="C259" s="32" t="s">
        <v>432</v>
      </c>
      <c r="D259" s="32"/>
      <c r="E259" s="32"/>
      <c r="F259" s="33" t="n">
        <f aca="false">F260</f>
        <v>24782</v>
      </c>
      <c r="G259" s="33" t="n">
        <f aca="false">G260</f>
        <v>24782</v>
      </c>
      <c r="H259" s="33" t="n">
        <f aca="false">H260</f>
        <v>24782</v>
      </c>
    </row>
    <row r="260" customFormat="false" ht="25.5" hidden="false" customHeight="false" outlineLevel="0" collapsed="false">
      <c r="A260" s="23" t="s">
        <v>433</v>
      </c>
      <c r="B260" s="53" t="s">
        <v>434</v>
      </c>
      <c r="C260" s="32" t="s">
        <v>435</v>
      </c>
      <c r="D260" s="32"/>
      <c r="E260" s="32"/>
      <c r="F260" s="33" t="n">
        <f aca="false">F262</f>
        <v>24782</v>
      </c>
      <c r="G260" s="33" t="n">
        <f aca="false">G262</f>
        <v>24782</v>
      </c>
      <c r="H260" s="33" t="n">
        <f aca="false">H262</f>
        <v>24782</v>
      </c>
    </row>
    <row r="261" customFormat="false" ht="12.75" hidden="false" customHeight="false" outlineLevel="0" collapsed="false">
      <c r="A261" s="23" t="s">
        <v>436</v>
      </c>
      <c r="B261" s="53" t="s">
        <v>386</v>
      </c>
      <c r="C261" s="32" t="s">
        <v>437</v>
      </c>
      <c r="D261" s="32"/>
      <c r="E261" s="32"/>
      <c r="F261" s="33" t="n">
        <f aca="false">F262</f>
        <v>24782</v>
      </c>
      <c r="G261" s="33" t="n">
        <f aca="false">G262</f>
        <v>24782</v>
      </c>
      <c r="H261" s="33" t="n">
        <f aca="false">H262</f>
        <v>24782</v>
      </c>
    </row>
    <row r="262" customFormat="false" ht="25.5" hidden="false" customHeight="false" outlineLevel="0" collapsed="false">
      <c r="A262" s="23" t="s">
        <v>438</v>
      </c>
      <c r="B262" s="37" t="s">
        <v>26</v>
      </c>
      <c r="C262" s="21" t="s">
        <v>437</v>
      </c>
      <c r="D262" s="21" t="s">
        <v>27</v>
      </c>
      <c r="E262" s="21"/>
      <c r="F262" s="38" t="n">
        <f aca="false">F263</f>
        <v>24782</v>
      </c>
      <c r="G262" s="38" t="n">
        <f aca="false">G263</f>
        <v>24782</v>
      </c>
      <c r="H262" s="38" t="n">
        <f aca="false">H263</f>
        <v>24782</v>
      </c>
    </row>
    <row r="263" customFormat="false" ht="12.75" hidden="false" customHeight="false" outlineLevel="0" collapsed="false">
      <c r="A263" s="23" t="s">
        <v>439</v>
      </c>
      <c r="B263" s="47" t="s">
        <v>28</v>
      </c>
      <c r="C263" s="21" t="s">
        <v>437</v>
      </c>
      <c r="D263" s="21" t="s">
        <v>47</v>
      </c>
      <c r="E263" s="21"/>
      <c r="F263" s="38" t="n">
        <f aca="false">F264</f>
        <v>24782</v>
      </c>
      <c r="G263" s="38" t="n">
        <f aca="false">G264</f>
        <v>24782</v>
      </c>
      <c r="H263" s="38" t="n">
        <f aca="false">H264</f>
        <v>24782</v>
      </c>
    </row>
    <row r="264" customFormat="false" ht="12.75" hidden="false" customHeight="false" outlineLevel="0" collapsed="false">
      <c r="A264" s="23" t="s">
        <v>440</v>
      </c>
      <c r="B264" s="57" t="s">
        <v>441</v>
      </c>
      <c r="C264" s="21" t="s">
        <v>437</v>
      </c>
      <c r="D264" s="21" t="s">
        <v>47</v>
      </c>
      <c r="E264" s="21" t="s">
        <v>442</v>
      </c>
      <c r="F264" s="38" t="n">
        <f aca="false">F265</f>
        <v>24782</v>
      </c>
      <c r="G264" s="38" t="n">
        <f aca="false">G265</f>
        <v>24782</v>
      </c>
      <c r="H264" s="38" t="n">
        <f aca="false">H265</f>
        <v>24782</v>
      </c>
    </row>
    <row r="265" s="34" customFormat="true" ht="12.75" hidden="false" customHeight="false" outlineLevel="0" collapsed="false">
      <c r="A265" s="23" t="s">
        <v>443</v>
      </c>
      <c r="B265" s="57" t="s">
        <v>444</v>
      </c>
      <c r="C265" s="21" t="s">
        <v>437</v>
      </c>
      <c r="D265" s="21" t="s">
        <v>47</v>
      </c>
      <c r="E265" s="21" t="s">
        <v>445</v>
      </c>
      <c r="F265" s="38" t="n">
        <v>24782</v>
      </c>
      <c r="G265" s="38" t="n">
        <v>24782</v>
      </c>
      <c r="H265" s="38" t="n">
        <v>24782</v>
      </c>
    </row>
    <row r="266" s="34" customFormat="true" ht="25.5" hidden="false" customHeight="false" outlineLevel="0" collapsed="false">
      <c r="A266" s="23" t="s">
        <v>446</v>
      </c>
      <c r="B266" s="53" t="s">
        <v>447</v>
      </c>
      <c r="C266" s="32" t="s">
        <v>448</v>
      </c>
      <c r="D266" s="32"/>
      <c r="E266" s="32"/>
      <c r="F266" s="33" t="n">
        <f aca="false">F267</f>
        <v>25</v>
      </c>
      <c r="G266" s="33" t="n">
        <f aca="false">G267</f>
        <v>25</v>
      </c>
      <c r="H266" s="33" t="n">
        <f aca="false">H267</f>
        <v>0</v>
      </c>
    </row>
    <row r="267" s="34" customFormat="true" ht="25.5" hidden="false" customHeight="false" outlineLevel="0" collapsed="false">
      <c r="A267" s="23" t="s">
        <v>449</v>
      </c>
      <c r="B267" s="56" t="s">
        <v>450</v>
      </c>
      <c r="C267" s="32" t="s">
        <v>451</v>
      </c>
      <c r="D267" s="32"/>
      <c r="E267" s="32"/>
      <c r="F267" s="33" t="n">
        <f aca="false">F268</f>
        <v>25</v>
      </c>
      <c r="G267" s="33" t="n">
        <f aca="false">G269</f>
        <v>25</v>
      </c>
      <c r="H267" s="33" t="n">
        <f aca="false">H269</f>
        <v>0</v>
      </c>
    </row>
    <row r="268" s="34" customFormat="true" ht="25.5" hidden="false" customHeight="false" outlineLevel="0" collapsed="false">
      <c r="A268" s="23" t="s">
        <v>452</v>
      </c>
      <c r="B268" s="53" t="s">
        <v>453</v>
      </c>
      <c r="C268" s="32" t="s">
        <v>454</v>
      </c>
      <c r="D268" s="32"/>
      <c r="E268" s="32"/>
      <c r="F268" s="33" t="n">
        <f aca="false">F269</f>
        <v>25</v>
      </c>
      <c r="G268" s="33" t="n">
        <f aca="false">G269</f>
        <v>25</v>
      </c>
      <c r="H268" s="33" t="n">
        <f aca="false">H269</f>
        <v>0</v>
      </c>
    </row>
    <row r="269" customFormat="false" ht="12.75" hidden="false" customHeight="false" outlineLevel="0" collapsed="false">
      <c r="A269" s="23" t="s">
        <v>455</v>
      </c>
      <c r="B269" s="37" t="s">
        <v>216</v>
      </c>
      <c r="C269" s="21" t="s">
        <v>454</v>
      </c>
      <c r="D269" s="21" t="s">
        <v>79</v>
      </c>
      <c r="E269" s="21"/>
      <c r="F269" s="38" t="n">
        <f aca="false">F270</f>
        <v>25</v>
      </c>
      <c r="G269" s="38" t="n">
        <f aca="false">G270</f>
        <v>25</v>
      </c>
      <c r="H269" s="38" t="n">
        <f aca="false">H270</f>
        <v>0</v>
      </c>
    </row>
    <row r="270" s="34" customFormat="true" ht="12.75" hidden="false" customHeight="false" outlineLevel="0" collapsed="false">
      <c r="A270" s="23" t="s">
        <v>456</v>
      </c>
      <c r="B270" s="37" t="s">
        <v>81</v>
      </c>
      <c r="C270" s="21" t="s">
        <v>454</v>
      </c>
      <c r="D270" s="21" t="s">
        <v>82</v>
      </c>
      <c r="E270" s="21"/>
      <c r="F270" s="38" t="n">
        <f aca="false">F271</f>
        <v>25</v>
      </c>
      <c r="G270" s="38" t="n">
        <f aca="false">G271</f>
        <v>25</v>
      </c>
      <c r="H270" s="38" t="n">
        <f aca="false">H271</f>
        <v>0</v>
      </c>
    </row>
    <row r="271" s="34" customFormat="true" ht="12.75" hidden="false" customHeight="false" outlineLevel="0" collapsed="false">
      <c r="A271" s="23" t="s">
        <v>457</v>
      </c>
      <c r="B271" s="47" t="s">
        <v>211</v>
      </c>
      <c r="C271" s="21" t="s">
        <v>454</v>
      </c>
      <c r="D271" s="21" t="s">
        <v>82</v>
      </c>
      <c r="E271" s="21" t="s">
        <v>212</v>
      </c>
      <c r="F271" s="38" t="n">
        <f aca="false">F272</f>
        <v>25</v>
      </c>
      <c r="G271" s="38" t="n">
        <f aca="false">G272</f>
        <v>25</v>
      </c>
      <c r="H271" s="38" t="n">
        <f aca="false">H272</f>
        <v>0</v>
      </c>
    </row>
    <row r="272" customFormat="false" ht="12.75" hidden="false" customHeight="false" outlineLevel="0" collapsed="false">
      <c r="A272" s="23" t="s">
        <v>458</v>
      </c>
      <c r="B272" s="47" t="s">
        <v>459</v>
      </c>
      <c r="C272" s="21" t="s">
        <v>454</v>
      </c>
      <c r="D272" s="21" t="s">
        <v>82</v>
      </c>
      <c r="E272" s="21" t="s">
        <v>460</v>
      </c>
      <c r="F272" s="38" t="n">
        <v>25</v>
      </c>
      <c r="G272" s="38" t="n">
        <v>25</v>
      </c>
      <c r="H272" s="38" t="n">
        <v>0</v>
      </c>
    </row>
    <row r="273" customFormat="false" ht="25.5" hidden="false" customHeight="false" outlineLevel="0" collapsed="false">
      <c r="A273" s="23" t="s">
        <v>461</v>
      </c>
      <c r="B273" s="53" t="s">
        <v>462</v>
      </c>
      <c r="C273" s="58" t="s">
        <v>463</v>
      </c>
      <c r="D273" s="32"/>
      <c r="E273" s="32"/>
      <c r="F273" s="59" t="n">
        <f aca="false">F279+F274</f>
        <v>3423.16041</v>
      </c>
      <c r="G273" s="59" t="n">
        <f aca="false">G279+G274</f>
        <v>184.9</v>
      </c>
      <c r="H273" s="59" t="n">
        <f aca="false">H279+H274</f>
        <v>184.9</v>
      </c>
    </row>
    <row r="274" customFormat="false" ht="38.25" hidden="false" customHeight="false" outlineLevel="0" collapsed="false">
      <c r="A274" s="23" t="s">
        <v>464</v>
      </c>
      <c r="B274" s="60" t="s">
        <v>465</v>
      </c>
      <c r="C274" s="58" t="s">
        <v>466</v>
      </c>
      <c r="D274" s="32"/>
      <c r="E274" s="32"/>
      <c r="F274" s="59" t="n">
        <f aca="false">F275</f>
        <v>55.876</v>
      </c>
      <c r="G274" s="59" t="n">
        <f aca="false">G275</f>
        <v>0</v>
      </c>
      <c r="H274" s="59" t="n">
        <f aca="false">H275</f>
        <v>0</v>
      </c>
    </row>
    <row r="275" customFormat="false" ht="12.75" hidden="false" customHeight="false" outlineLevel="0" collapsed="false">
      <c r="A275" s="23" t="s">
        <v>467</v>
      </c>
      <c r="B275" s="37" t="s">
        <v>78</v>
      </c>
      <c r="C275" s="61" t="s">
        <v>466</v>
      </c>
      <c r="D275" s="21" t="s">
        <v>79</v>
      </c>
      <c r="E275" s="32"/>
      <c r="F275" s="62" t="n">
        <f aca="false">F276</f>
        <v>55.876</v>
      </c>
      <c r="G275" s="62" t="n">
        <f aca="false">G276</f>
        <v>0</v>
      </c>
      <c r="H275" s="62" t="n">
        <f aca="false">H276</f>
        <v>0</v>
      </c>
    </row>
    <row r="276" customFormat="false" ht="12.75" hidden="false" customHeight="false" outlineLevel="0" collapsed="false">
      <c r="A276" s="23" t="s">
        <v>468</v>
      </c>
      <c r="B276" s="37" t="s">
        <v>81</v>
      </c>
      <c r="C276" s="61" t="s">
        <v>466</v>
      </c>
      <c r="D276" s="21" t="s">
        <v>82</v>
      </c>
      <c r="E276" s="32"/>
      <c r="F276" s="62" t="n">
        <f aca="false">F277</f>
        <v>55.876</v>
      </c>
      <c r="G276" s="62" t="n">
        <f aca="false">G277</f>
        <v>0</v>
      </c>
      <c r="H276" s="62" t="n">
        <f aca="false">H277</f>
        <v>0</v>
      </c>
    </row>
    <row r="277" customFormat="false" ht="12.75" hidden="false" customHeight="false" outlineLevel="0" collapsed="false">
      <c r="A277" s="23" t="s">
        <v>469</v>
      </c>
      <c r="B277" s="45" t="s">
        <v>257</v>
      </c>
      <c r="C277" s="61" t="s">
        <v>466</v>
      </c>
      <c r="D277" s="21" t="s">
        <v>82</v>
      </c>
      <c r="E277" s="21" t="s">
        <v>258</v>
      </c>
      <c r="F277" s="62" t="n">
        <f aca="false">F278</f>
        <v>55.876</v>
      </c>
      <c r="G277" s="62" t="n">
        <f aca="false">G278</f>
        <v>0</v>
      </c>
      <c r="H277" s="62" t="n">
        <f aca="false">H278</f>
        <v>0</v>
      </c>
    </row>
    <row r="278" customFormat="false" ht="12.75" hidden="false" customHeight="false" outlineLevel="0" collapsed="false">
      <c r="A278" s="23" t="s">
        <v>470</v>
      </c>
      <c r="B278" s="37" t="s">
        <v>304</v>
      </c>
      <c r="C278" s="61" t="s">
        <v>466</v>
      </c>
      <c r="D278" s="21" t="s">
        <v>82</v>
      </c>
      <c r="E278" s="21" t="s">
        <v>305</v>
      </c>
      <c r="F278" s="62" t="n">
        <v>55.876</v>
      </c>
      <c r="G278" s="62" t="n">
        <v>0</v>
      </c>
      <c r="H278" s="62" t="n">
        <v>0</v>
      </c>
    </row>
    <row r="279" customFormat="false" ht="51" hidden="false" customHeight="false" outlineLevel="0" collapsed="false">
      <c r="A279" s="23" t="s">
        <v>471</v>
      </c>
      <c r="B279" s="43" t="s">
        <v>472</v>
      </c>
      <c r="C279" s="58" t="s">
        <v>473</v>
      </c>
      <c r="D279" s="32"/>
      <c r="E279" s="32"/>
      <c r="F279" s="59" t="n">
        <f aca="false">F280</f>
        <v>3367.28441</v>
      </c>
      <c r="G279" s="59" t="n">
        <f aca="false">G280</f>
        <v>184.9</v>
      </c>
      <c r="H279" s="59" t="n">
        <f aca="false">H280</f>
        <v>184.9</v>
      </c>
    </row>
    <row r="280" customFormat="false" ht="12.75" hidden="false" customHeight="false" outlineLevel="0" collapsed="false">
      <c r="A280" s="23" t="s">
        <v>474</v>
      </c>
      <c r="B280" s="37" t="s">
        <v>78</v>
      </c>
      <c r="C280" s="61" t="s">
        <v>473</v>
      </c>
      <c r="D280" s="21" t="s">
        <v>79</v>
      </c>
      <c r="E280" s="32"/>
      <c r="F280" s="62" t="n">
        <f aca="false">F281</f>
        <v>3367.28441</v>
      </c>
      <c r="G280" s="62" t="n">
        <f aca="false">G281</f>
        <v>184.9</v>
      </c>
      <c r="H280" s="62" t="n">
        <f aca="false">H281</f>
        <v>184.9</v>
      </c>
    </row>
    <row r="281" customFormat="false" ht="12.75" hidden="false" customHeight="false" outlineLevel="0" collapsed="false">
      <c r="A281" s="23" t="s">
        <v>475</v>
      </c>
      <c r="B281" s="37" t="s">
        <v>81</v>
      </c>
      <c r="C281" s="61" t="s">
        <v>473</v>
      </c>
      <c r="D281" s="21" t="s">
        <v>82</v>
      </c>
      <c r="E281" s="32"/>
      <c r="F281" s="62" t="n">
        <f aca="false">F282</f>
        <v>3367.28441</v>
      </c>
      <c r="G281" s="62" t="n">
        <f aca="false">G282</f>
        <v>184.9</v>
      </c>
      <c r="H281" s="62" t="n">
        <f aca="false">H282</f>
        <v>184.9</v>
      </c>
    </row>
    <row r="282" customFormat="false" ht="12.75" hidden="false" customHeight="false" outlineLevel="0" collapsed="false">
      <c r="A282" s="23" t="s">
        <v>476</v>
      </c>
      <c r="B282" s="45" t="s">
        <v>257</v>
      </c>
      <c r="C282" s="61" t="s">
        <v>473</v>
      </c>
      <c r="D282" s="21" t="s">
        <v>82</v>
      </c>
      <c r="E282" s="21" t="s">
        <v>258</v>
      </c>
      <c r="F282" s="62" t="n">
        <f aca="false">F283</f>
        <v>3367.28441</v>
      </c>
      <c r="G282" s="62" t="n">
        <f aca="false">G283</f>
        <v>184.9</v>
      </c>
      <c r="H282" s="62" t="n">
        <f aca="false">H283</f>
        <v>184.9</v>
      </c>
    </row>
    <row r="283" customFormat="false" ht="12.75" hidden="false" customHeight="false" outlineLevel="0" collapsed="false">
      <c r="A283" s="23" t="s">
        <v>477</v>
      </c>
      <c r="B283" s="37" t="s">
        <v>304</v>
      </c>
      <c r="C283" s="61" t="s">
        <v>473</v>
      </c>
      <c r="D283" s="21" t="s">
        <v>82</v>
      </c>
      <c r="E283" s="21" t="s">
        <v>305</v>
      </c>
      <c r="F283" s="62" t="n">
        <f aca="false">637.08441+2730.2</f>
        <v>3367.28441</v>
      </c>
      <c r="G283" s="62" t="n">
        <v>184.9</v>
      </c>
      <c r="H283" s="62" t="n">
        <v>184.9</v>
      </c>
    </row>
    <row r="284" customFormat="false" ht="25.5" hidden="false" customHeight="false" outlineLevel="0" collapsed="false">
      <c r="A284" s="23" t="s">
        <v>478</v>
      </c>
      <c r="B284" s="56" t="s">
        <v>479</v>
      </c>
      <c r="C284" s="58" t="s">
        <v>480</v>
      </c>
      <c r="D284" s="32"/>
      <c r="E284" s="32"/>
      <c r="F284" s="33" t="n">
        <f aca="false">F286</f>
        <v>104.473</v>
      </c>
      <c r="G284" s="33" t="n">
        <f aca="false">G286</f>
        <v>104.473</v>
      </c>
      <c r="H284" s="33" t="n">
        <f aca="false">H286</f>
        <v>104.473</v>
      </c>
    </row>
    <row r="285" customFormat="false" ht="38.25" hidden="false" customHeight="false" outlineLevel="0" collapsed="false">
      <c r="A285" s="23" t="s">
        <v>481</v>
      </c>
      <c r="B285" s="53" t="s">
        <v>482</v>
      </c>
      <c r="C285" s="58" t="s">
        <v>483</v>
      </c>
      <c r="D285" s="32"/>
      <c r="E285" s="32"/>
      <c r="F285" s="33" t="n">
        <f aca="false">F286</f>
        <v>104.473</v>
      </c>
      <c r="G285" s="33" t="n">
        <f aca="false">G286</f>
        <v>104.473</v>
      </c>
      <c r="H285" s="33" t="n">
        <f aca="false">H286</f>
        <v>104.473</v>
      </c>
    </row>
    <row r="286" customFormat="false" ht="12.75" hidden="false" customHeight="false" outlineLevel="0" collapsed="false">
      <c r="A286" s="23" t="s">
        <v>484</v>
      </c>
      <c r="B286" s="45" t="s">
        <v>96</v>
      </c>
      <c r="C286" s="61" t="s">
        <v>483</v>
      </c>
      <c r="D286" s="21" t="s">
        <v>97</v>
      </c>
      <c r="E286" s="21"/>
      <c r="F286" s="33" t="n">
        <f aca="false">F287</f>
        <v>104.473</v>
      </c>
      <c r="G286" s="33" t="n">
        <f aca="false">G287</f>
        <v>104.473</v>
      </c>
      <c r="H286" s="33" t="n">
        <f aca="false">H287</f>
        <v>104.473</v>
      </c>
    </row>
    <row r="287" customFormat="false" ht="12.75" hidden="false" customHeight="false" outlineLevel="0" collapsed="false">
      <c r="A287" s="23" t="s">
        <v>485</v>
      </c>
      <c r="B287" s="63" t="s">
        <v>99</v>
      </c>
      <c r="C287" s="61" t="s">
        <v>483</v>
      </c>
      <c r="D287" s="21" t="s">
        <v>100</v>
      </c>
      <c r="E287" s="21"/>
      <c r="F287" s="38" t="n">
        <f aca="false">F288</f>
        <v>104.473</v>
      </c>
      <c r="G287" s="38" t="n">
        <f aca="false">G288</f>
        <v>104.473</v>
      </c>
      <c r="H287" s="38" t="n">
        <f aca="false">H288</f>
        <v>104.473</v>
      </c>
    </row>
    <row r="288" customFormat="false" ht="12.75" hidden="false" customHeight="false" outlineLevel="0" collapsed="false">
      <c r="A288" s="23" t="s">
        <v>486</v>
      </c>
      <c r="B288" s="37" t="s">
        <v>102</v>
      </c>
      <c r="C288" s="61" t="s">
        <v>483</v>
      </c>
      <c r="D288" s="21" t="s">
        <v>100</v>
      </c>
      <c r="E288" s="21" t="s">
        <v>103</v>
      </c>
      <c r="F288" s="38" t="n">
        <f aca="false">F289</f>
        <v>104.473</v>
      </c>
      <c r="G288" s="38" t="n">
        <f aca="false">G289</f>
        <v>104.473</v>
      </c>
      <c r="H288" s="38" t="n">
        <f aca="false">H289</f>
        <v>104.473</v>
      </c>
    </row>
    <row r="289" customFormat="false" ht="12.75" hidden="false" customHeight="false" outlineLevel="0" collapsed="false">
      <c r="A289" s="23" t="s">
        <v>487</v>
      </c>
      <c r="B289" s="45" t="s">
        <v>99</v>
      </c>
      <c r="C289" s="61" t="s">
        <v>483</v>
      </c>
      <c r="D289" s="21" t="s">
        <v>100</v>
      </c>
      <c r="E289" s="21" t="s">
        <v>488</v>
      </c>
      <c r="F289" s="62" t="n">
        <v>104.473</v>
      </c>
      <c r="G289" s="62" t="n">
        <v>104.473</v>
      </c>
      <c r="H289" s="62" t="n">
        <v>104.473</v>
      </c>
    </row>
    <row r="290" customFormat="false" ht="25.5" hidden="false" customHeight="false" outlineLevel="0" collapsed="false">
      <c r="A290" s="23" t="s">
        <v>489</v>
      </c>
      <c r="B290" s="31" t="s">
        <v>490</v>
      </c>
      <c r="C290" s="32" t="s">
        <v>491</v>
      </c>
      <c r="D290" s="32"/>
      <c r="E290" s="32"/>
      <c r="F290" s="33" t="n">
        <f aca="false">F291</f>
        <v>1861.807</v>
      </c>
      <c r="G290" s="33" t="n">
        <f aca="false">G291</f>
        <v>1861.807</v>
      </c>
      <c r="H290" s="33" t="n">
        <f aca="false">H291</f>
        <v>1861.807</v>
      </c>
    </row>
    <row r="291" customFormat="false" ht="38.25" hidden="false" customHeight="false" outlineLevel="0" collapsed="false">
      <c r="A291" s="23" t="s">
        <v>492</v>
      </c>
      <c r="B291" s="53" t="s">
        <v>493</v>
      </c>
      <c r="C291" s="32" t="s">
        <v>494</v>
      </c>
      <c r="D291" s="21"/>
      <c r="E291" s="21"/>
      <c r="F291" s="33" t="n">
        <f aca="false">F292</f>
        <v>1861.807</v>
      </c>
      <c r="G291" s="33" t="n">
        <f aca="false">G292</f>
        <v>1861.807</v>
      </c>
      <c r="H291" s="33" t="n">
        <f aca="false">H292</f>
        <v>1861.807</v>
      </c>
    </row>
    <row r="292" customFormat="false" ht="38.25" hidden="false" customHeight="false" outlineLevel="0" collapsed="false">
      <c r="A292" s="23" t="s">
        <v>495</v>
      </c>
      <c r="B292" s="37" t="s">
        <v>68</v>
      </c>
      <c r="C292" s="21" t="s">
        <v>494</v>
      </c>
      <c r="D292" s="21" t="s">
        <v>69</v>
      </c>
      <c r="E292" s="21"/>
      <c r="F292" s="38" t="n">
        <f aca="false">F293</f>
        <v>1861.807</v>
      </c>
      <c r="G292" s="38" t="n">
        <f aca="false">G293</f>
        <v>1861.807</v>
      </c>
      <c r="H292" s="38" t="n">
        <f aca="false">H293</f>
        <v>1861.807</v>
      </c>
    </row>
    <row r="293" customFormat="false" ht="12.75" hidden="false" customHeight="false" outlineLevel="0" collapsed="false">
      <c r="A293" s="23" t="s">
        <v>496</v>
      </c>
      <c r="B293" s="37" t="s">
        <v>71</v>
      </c>
      <c r="C293" s="21" t="s">
        <v>494</v>
      </c>
      <c r="D293" s="21" t="s">
        <v>72</v>
      </c>
      <c r="E293" s="21"/>
      <c r="F293" s="38" t="n">
        <f aca="false">F294</f>
        <v>1861.807</v>
      </c>
      <c r="G293" s="38" t="n">
        <f aca="false">G294</f>
        <v>1861.807</v>
      </c>
      <c r="H293" s="38" t="n">
        <f aca="false">H294</f>
        <v>1861.807</v>
      </c>
    </row>
    <row r="294" customFormat="false" ht="12.75" hidden="false" customHeight="false" outlineLevel="0" collapsed="false">
      <c r="A294" s="23" t="s">
        <v>497</v>
      </c>
      <c r="B294" s="37" t="s">
        <v>498</v>
      </c>
      <c r="C294" s="21" t="s">
        <v>494</v>
      </c>
      <c r="D294" s="21" t="s">
        <v>72</v>
      </c>
      <c r="E294" s="21" t="s">
        <v>499</v>
      </c>
      <c r="F294" s="38" t="n">
        <f aca="false">F295</f>
        <v>1861.807</v>
      </c>
      <c r="G294" s="38" t="n">
        <f aca="false">G295</f>
        <v>1861.807</v>
      </c>
      <c r="H294" s="38" t="n">
        <f aca="false">H295</f>
        <v>1861.807</v>
      </c>
    </row>
    <row r="295" customFormat="false" ht="25.5" hidden="false" customHeight="false" outlineLevel="0" collapsed="false">
      <c r="A295" s="23" t="s">
        <v>500</v>
      </c>
      <c r="B295" s="37" t="s">
        <v>490</v>
      </c>
      <c r="C295" s="21" t="s">
        <v>494</v>
      </c>
      <c r="D295" s="21" t="s">
        <v>72</v>
      </c>
      <c r="E295" s="21" t="s">
        <v>501</v>
      </c>
      <c r="F295" s="38" t="n">
        <v>1861.807</v>
      </c>
      <c r="G295" s="38" t="n">
        <v>1861.807</v>
      </c>
      <c r="H295" s="38" t="n">
        <v>1861.807</v>
      </c>
    </row>
    <row r="296" customFormat="false" ht="12.75" hidden="false" customHeight="false" outlineLevel="0" collapsed="false">
      <c r="A296" s="23" t="s">
        <v>502</v>
      </c>
      <c r="B296" s="31" t="s">
        <v>503</v>
      </c>
      <c r="C296" s="32" t="s">
        <v>504</v>
      </c>
      <c r="D296" s="32"/>
      <c r="E296" s="32"/>
      <c r="F296" s="33" t="n">
        <f aca="false">F297+F326</f>
        <v>26501.335</v>
      </c>
      <c r="G296" s="33" t="n">
        <f aca="false">G297+G326</f>
        <v>20887.705</v>
      </c>
      <c r="H296" s="33" t="n">
        <f aca="false">H297+H326</f>
        <v>20230.605</v>
      </c>
    </row>
    <row r="297" customFormat="false" ht="12.75" hidden="false" customHeight="false" outlineLevel="0" collapsed="false">
      <c r="A297" s="23" t="s">
        <v>505</v>
      </c>
      <c r="B297" s="53" t="s">
        <v>506</v>
      </c>
      <c r="C297" s="32" t="s">
        <v>507</v>
      </c>
      <c r="D297" s="32"/>
      <c r="E297" s="32"/>
      <c r="F297" s="33" t="n">
        <f aca="false">F298+F316+F321+F311</f>
        <v>19813.475</v>
      </c>
      <c r="G297" s="33" t="n">
        <f aca="false">G298+G316+G321+G311</f>
        <v>16494.275</v>
      </c>
      <c r="H297" s="33" t="n">
        <f aca="false">H298+H316+H321+H311</f>
        <v>16490.775</v>
      </c>
    </row>
    <row r="298" customFormat="false" ht="12.75" hidden="false" customHeight="false" outlineLevel="0" collapsed="false">
      <c r="A298" s="23" t="s">
        <v>508</v>
      </c>
      <c r="B298" s="53" t="s">
        <v>509</v>
      </c>
      <c r="C298" s="32" t="s">
        <v>510</v>
      </c>
      <c r="D298" s="21"/>
      <c r="E298" s="21"/>
      <c r="F298" s="38" t="n">
        <f aca="false">F299+F303+F307</f>
        <v>19513.475</v>
      </c>
      <c r="G298" s="38" t="n">
        <f aca="false">G299+G303+G307</f>
        <v>16494.275</v>
      </c>
      <c r="H298" s="38" t="n">
        <f aca="false">H299+H303+H307</f>
        <v>16490.775</v>
      </c>
    </row>
    <row r="299" customFormat="false" ht="38.25" hidden="false" customHeight="false" outlineLevel="0" collapsed="false">
      <c r="A299" s="23" t="s">
        <v>511</v>
      </c>
      <c r="B299" s="37" t="s">
        <v>68</v>
      </c>
      <c r="C299" s="21" t="s">
        <v>510</v>
      </c>
      <c r="D299" s="21" t="s">
        <v>69</v>
      </c>
      <c r="E299" s="21"/>
      <c r="F299" s="38" t="n">
        <f aca="false">F300</f>
        <v>16584.275</v>
      </c>
      <c r="G299" s="38" t="n">
        <f aca="false">G300</f>
        <v>16494.275</v>
      </c>
      <c r="H299" s="38" t="n">
        <f aca="false">H300</f>
        <v>16490.775</v>
      </c>
    </row>
    <row r="300" s="34" customFormat="true" ht="12.75" hidden="false" customHeight="false" outlineLevel="0" collapsed="false">
      <c r="A300" s="23" t="s">
        <v>512</v>
      </c>
      <c r="B300" s="37" t="s">
        <v>71</v>
      </c>
      <c r="C300" s="21" t="s">
        <v>510</v>
      </c>
      <c r="D300" s="21" t="s">
        <v>72</v>
      </c>
      <c r="E300" s="21"/>
      <c r="F300" s="38" t="n">
        <f aca="false">F301</f>
        <v>16584.275</v>
      </c>
      <c r="G300" s="38" t="n">
        <f aca="false">G301</f>
        <v>16494.275</v>
      </c>
      <c r="H300" s="38" t="n">
        <f aca="false">H301</f>
        <v>16490.775</v>
      </c>
    </row>
    <row r="301" customFormat="false" ht="12.75" hidden="false" customHeight="false" outlineLevel="0" collapsed="false">
      <c r="A301" s="23" t="s">
        <v>513</v>
      </c>
      <c r="B301" s="37" t="s">
        <v>498</v>
      </c>
      <c r="C301" s="21" t="s">
        <v>510</v>
      </c>
      <c r="D301" s="21" t="s">
        <v>72</v>
      </c>
      <c r="E301" s="21" t="s">
        <v>499</v>
      </c>
      <c r="F301" s="38" t="n">
        <f aca="false">F302</f>
        <v>16584.275</v>
      </c>
      <c r="G301" s="38" t="n">
        <f aca="false">G302</f>
        <v>16494.275</v>
      </c>
      <c r="H301" s="38" t="n">
        <f aca="false">H302</f>
        <v>16490.775</v>
      </c>
    </row>
    <row r="302" customFormat="false" ht="25.5" hidden="false" customHeight="false" outlineLevel="0" collapsed="false">
      <c r="A302" s="23" t="s">
        <v>514</v>
      </c>
      <c r="B302" s="37" t="s">
        <v>515</v>
      </c>
      <c r="C302" s="21" t="s">
        <v>510</v>
      </c>
      <c r="D302" s="21" t="s">
        <v>72</v>
      </c>
      <c r="E302" s="21" t="s">
        <v>516</v>
      </c>
      <c r="F302" s="38" t="n">
        <v>16584.275</v>
      </c>
      <c r="G302" s="38" t="n">
        <v>16494.275</v>
      </c>
      <c r="H302" s="38" t="n">
        <v>16490.775</v>
      </c>
    </row>
    <row r="303" customFormat="false" ht="12.75" hidden="false" customHeight="false" outlineLevel="0" collapsed="false">
      <c r="A303" s="23" t="s">
        <v>517</v>
      </c>
      <c r="B303" s="64" t="s">
        <v>78</v>
      </c>
      <c r="C303" s="21" t="s">
        <v>510</v>
      </c>
      <c r="D303" s="21" t="s">
        <v>79</v>
      </c>
      <c r="E303" s="21"/>
      <c r="F303" s="38" t="n">
        <f aca="false">F304</f>
        <v>2924.2</v>
      </c>
      <c r="G303" s="38" t="n">
        <f aca="false">G304</f>
        <v>0</v>
      </c>
      <c r="H303" s="38" t="n">
        <f aca="false">H304</f>
        <v>0</v>
      </c>
    </row>
    <row r="304" customFormat="false" ht="12.75" hidden="false" customHeight="false" outlineLevel="0" collapsed="false">
      <c r="A304" s="23" t="s">
        <v>518</v>
      </c>
      <c r="B304" s="44" t="s">
        <v>81</v>
      </c>
      <c r="C304" s="21" t="s">
        <v>510</v>
      </c>
      <c r="D304" s="21" t="s">
        <v>82</v>
      </c>
      <c r="E304" s="21"/>
      <c r="F304" s="38" t="n">
        <f aca="false">F305</f>
        <v>2924.2</v>
      </c>
      <c r="G304" s="38" t="n">
        <f aca="false">G305</f>
        <v>0</v>
      </c>
      <c r="H304" s="38" t="n">
        <f aca="false">H305</f>
        <v>0</v>
      </c>
    </row>
    <row r="305" customFormat="false" ht="12.75" hidden="false" customHeight="false" outlineLevel="0" collapsed="false">
      <c r="A305" s="23" t="s">
        <v>519</v>
      </c>
      <c r="B305" s="37" t="s">
        <v>498</v>
      </c>
      <c r="C305" s="21" t="s">
        <v>510</v>
      </c>
      <c r="D305" s="21" t="s">
        <v>82</v>
      </c>
      <c r="E305" s="21" t="s">
        <v>499</v>
      </c>
      <c r="F305" s="38" t="n">
        <f aca="false">F306</f>
        <v>2924.2</v>
      </c>
      <c r="G305" s="38" t="n">
        <f aca="false">G306</f>
        <v>0</v>
      </c>
      <c r="H305" s="38" t="n">
        <f aca="false">H306</f>
        <v>0</v>
      </c>
    </row>
    <row r="306" s="6" customFormat="true" ht="25.5" hidden="false" customHeight="false" outlineLevel="0" collapsed="false">
      <c r="A306" s="23" t="s">
        <v>520</v>
      </c>
      <c r="B306" s="37" t="s">
        <v>515</v>
      </c>
      <c r="C306" s="21" t="s">
        <v>510</v>
      </c>
      <c r="D306" s="21" t="s">
        <v>82</v>
      </c>
      <c r="E306" s="21" t="s">
        <v>516</v>
      </c>
      <c r="F306" s="38" t="n">
        <v>2924.2</v>
      </c>
      <c r="G306" s="38" t="n">
        <v>0</v>
      </c>
      <c r="H306" s="38" t="n">
        <v>0</v>
      </c>
    </row>
    <row r="307" s="6" customFormat="true" ht="12.75" hidden="false" customHeight="false" outlineLevel="0" collapsed="false">
      <c r="A307" s="23" t="s">
        <v>521</v>
      </c>
      <c r="B307" s="37" t="s">
        <v>191</v>
      </c>
      <c r="C307" s="21" t="s">
        <v>510</v>
      </c>
      <c r="D307" s="21" t="s">
        <v>192</v>
      </c>
      <c r="E307" s="21"/>
      <c r="F307" s="38" t="n">
        <f aca="false">F308</f>
        <v>5</v>
      </c>
      <c r="G307" s="38" t="n">
        <f aca="false">G308</f>
        <v>0</v>
      </c>
      <c r="H307" s="38" t="n">
        <f aca="false">H308</f>
        <v>0</v>
      </c>
    </row>
    <row r="308" s="6" customFormat="true" ht="12.75" hidden="false" customHeight="false" outlineLevel="0" collapsed="false">
      <c r="A308" s="23" t="s">
        <v>522</v>
      </c>
      <c r="B308" s="37" t="s">
        <v>268</v>
      </c>
      <c r="C308" s="21" t="s">
        <v>510</v>
      </c>
      <c r="D308" s="21" t="s">
        <v>269</v>
      </c>
      <c r="E308" s="21"/>
      <c r="F308" s="38" t="n">
        <f aca="false">F309</f>
        <v>5</v>
      </c>
      <c r="G308" s="38" t="n">
        <f aca="false">G309</f>
        <v>0</v>
      </c>
      <c r="H308" s="38" t="n">
        <f aca="false">H309</f>
        <v>0</v>
      </c>
    </row>
    <row r="309" s="6" customFormat="true" ht="12.75" hidden="false" customHeight="false" outlineLevel="0" collapsed="false">
      <c r="A309" s="23" t="s">
        <v>97</v>
      </c>
      <c r="B309" s="37" t="s">
        <v>498</v>
      </c>
      <c r="C309" s="21" t="s">
        <v>510</v>
      </c>
      <c r="D309" s="21" t="s">
        <v>269</v>
      </c>
      <c r="E309" s="21" t="s">
        <v>499</v>
      </c>
      <c r="F309" s="38" t="n">
        <f aca="false">F310</f>
        <v>5</v>
      </c>
      <c r="G309" s="38" t="n">
        <f aca="false">G310</f>
        <v>0</v>
      </c>
      <c r="H309" s="38" t="n">
        <f aca="false">H310</f>
        <v>0</v>
      </c>
    </row>
    <row r="310" s="6" customFormat="true" ht="25.5" hidden="false" customHeight="false" outlineLevel="0" collapsed="false">
      <c r="A310" s="23" t="s">
        <v>523</v>
      </c>
      <c r="B310" s="37" t="s">
        <v>515</v>
      </c>
      <c r="C310" s="21" t="s">
        <v>510</v>
      </c>
      <c r="D310" s="21" t="s">
        <v>269</v>
      </c>
      <c r="E310" s="21" t="s">
        <v>516</v>
      </c>
      <c r="F310" s="38" t="n">
        <v>5</v>
      </c>
      <c r="G310" s="38" t="n">
        <v>0</v>
      </c>
      <c r="H310" s="38" t="n">
        <v>0</v>
      </c>
    </row>
    <row r="311" s="6" customFormat="true" ht="12.75" hidden="false" customHeight="false" outlineLevel="0" collapsed="false">
      <c r="A311" s="23" t="s">
        <v>524</v>
      </c>
      <c r="B311" s="53" t="s">
        <v>525</v>
      </c>
      <c r="C311" s="32" t="s">
        <v>526</v>
      </c>
      <c r="D311" s="32"/>
      <c r="E311" s="32"/>
      <c r="F311" s="33" t="n">
        <f aca="false">F312</f>
        <v>100</v>
      </c>
      <c r="G311" s="33" t="n">
        <f aca="false">G312</f>
        <v>0</v>
      </c>
      <c r="H311" s="33" t="n">
        <f aca="false">H312</f>
        <v>0</v>
      </c>
    </row>
    <row r="312" s="6" customFormat="true" ht="12.75" hidden="false" customHeight="false" outlineLevel="0" collapsed="false">
      <c r="A312" s="23" t="s">
        <v>527</v>
      </c>
      <c r="B312" s="37" t="s">
        <v>216</v>
      </c>
      <c r="C312" s="21" t="s">
        <v>526</v>
      </c>
      <c r="D312" s="21" t="s">
        <v>79</v>
      </c>
      <c r="E312" s="21"/>
      <c r="F312" s="38" t="n">
        <f aca="false">F313</f>
        <v>100</v>
      </c>
      <c r="G312" s="38" t="n">
        <f aca="false">G313</f>
        <v>0</v>
      </c>
      <c r="H312" s="38" t="n">
        <f aca="false">H313</f>
        <v>0</v>
      </c>
    </row>
    <row r="313" s="6" customFormat="true" ht="12.75" hidden="false" customHeight="false" outlineLevel="0" collapsed="false">
      <c r="A313" s="23" t="s">
        <v>528</v>
      </c>
      <c r="B313" s="37" t="s">
        <v>81</v>
      </c>
      <c r="C313" s="21" t="s">
        <v>526</v>
      </c>
      <c r="D313" s="21" t="s">
        <v>82</v>
      </c>
      <c r="E313" s="21"/>
      <c r="F313" s="38" t="n">
        <f aca="false">F314</f>
        <v>100</v>
      </c>
      <c r="G313" s="38" t="n">
        <f aca="false">G314</f>
        <v>0</v>
      </c>
      <c r="H313" s="38" t="n">
        <f aca="false">H314</f>
        <v>0</v>
      </c>
    </row>
    <row r="314" s="6" customFormat="true" ht="12.75" hidden="false" customHeight="false" outlineLevel="0" collapsed="false">
      <c r="A314" s="23" t="s">
        <v>529</v>
      </c>
      <c r="B314" s="37" t="s">
        <v>226</v>
      </c>
      <c r="C314" s="21" t="s">
        <v>526</v>
      </c>
      <c r="D314" s="21" t="s">
        <v>82</v>
      </c>
      <c r="E314" s="21" t="s">
        <v>227</v>
      </c>
      <c r="F314" s="38" t="n">
        <f aca="false">F315</f>
        <v>100</v>
      </c>
      <c r="G314" s="38" t="n">
        <f aca="false">G315</f>
        <v>0</v>
      </c>
      <c r="H314" s="38" t="n">
        <f aca="false">H315</f>
        <v>0</v>
      </c>
    </row>
    <row r="315" s="6" customFormat="true" ht="12.75" hidden="false" customHeight="false" outlineLevel="0" collapsed="false">
      <c r="A315" s="23" t="s">
        <v>530</v>
      </c>
      <c r="B315" s="37" t="s">
        <v>229</v>
      </c>
      <c r="C315" s="21" t="s">
        <v>526</v>
      </c>
      <c r="D315" s="21" t="s">
        <v>82</v>
      </c>
      <c r="E315" s="21" t="s">
        <v>230</v>
      </c>
      <c r="F315" s="38" t="n">
        <v>100</v>
      </c>
      <c r="G315" s="38" t="n">
        <v>0</v>
      </c>
      <c r="H315" s="38" t="n">
        <v>0</v>
      </c>
    </row>
    <row r="316" s="6" customFormat="true" ht="25.5" hidden="false" customHeight="false" outlineLevel="0" collapsed="false">
      <c r="A316" s="23" t="s">
        <v>531</v>
      </c>
      <c r="B316" s="53" t="s">
        <v>532</v>
      </c>
      <c r="C316" s="32" t="s">
        <v>533</v>
      </c>
      <c r="D316" s="32"/>
      <c r="E316" s="32"/>
      <c r="F316" s="33" t="n">
        <f aca="false">F317</f>
        <v>100</v>
      </c>
      <c r="G316" s="33" t="n">
        <f aca="false">G317</f>
        <v>0</v>
      </c>
      <c r="H316" s="33" t="n">
        <f aca="false">H317</f>
        <v>0</v>
      </c>
    </row>
    <row r="317" s="6" customFormat="true" ht="12.75" hidden="false" customHeight="false" outlineLevel="0" collapsed="false">
      <c r="A317" s="23" t="s">
        <v>534</v>
      </c>
      <c r="B317" s="64" t="s">
        <v>216</v>
      </c>
      <c r="C317" s="21" t="s">
        <v>533</v>
      </c>
      <c r="D317" s="21" t="s">
        <v>79</v>
      </c>
      <c r="E317" s="21"/>
      <c r="F317" s="38" t="n">
        <f aca="false">F318</f>
        <v>100</v>
      </c>
      <c r="G317" s="38" t="n">
        <f aca="false">G318</f>
        <v>0</v>
      </c>
      <c r="H317" s="38" t="n">
        <f aca="false">H318</f>
        <v>0</v>
      </c>
    </row>
    <row r="318" s="6" customFormat="true" ht="12.75" hidden="false" customHeight="false" outlineLevel="0" collapsed="false">
      <c r="A318" s="23" t="s">
        <v>535</v>
      </c>
      <c r="B318" s="44" t="s">
        <v>536</v>
      </c>
      <c r="C318" s="21" t="s">
        <v>533</v>
      </c>
      <c r="D318" s="21" t="s">
        <v>82</v>
      </c>
      <c r="E318" s="21"/>
      <c r="F318" s="38" t="n">
        <f aca="false">F319</f>
        <v>100</v>
      </c>
      <c r="G318" s="38" t="n">
        <f aca="false">G319</f>
        <v>0</v>
      </c>
      <c r="H318" s="38" t="n">
        <f aca="false">H319</f>
        <v>0</v>
      </c>
    </row>
    <row r="319" s="6" customFormat="true" ht="12.75" hidden="false" customHeight="false" outlineLevel="0" collapsed="false">
      <c r="A319" s="23" t="s">
        <v>537</v>
      </c>
      <c r="B319" s="37" t="s">
        <v>498</v>
      </c>
      <c r="C319" s="21" t="s">
        <v>533</v>
      </c>
      <c r="D319" s="21" t="s">
        <v>82</v>
      </c>
      <c r="E319" s="21" t="s">
        <v>499</v>
      </c>
      <c r="F319" s="38" t="n">
        <f aca="false">F320</f>
        <v>100</v>
      </c>
      <c r="G319" s="38" t="n">
        <f aca="false">G320</f>
        <v>0</v>
      </c>
      <c r="H319" s="38" t="n">
        <f aca="false">H320</f>
        <v>0</v>
      </c>
    </row>
    <row r="320" s="6" customFormat="true" ht="12.75" hidden="false" customHeight="false" outlineLevel="0" collapsed="false">
      <c r="A320" s="23" t="s">
        <v>538</v>
      </c>
      <c r="B320" s="37" t="s">
        <v>539</v>
      </c>
      <c r="C320" s="21" t="s">
        <v>533</v>
      </c>
      <c r="D320" s="21" t="s">
        <v>82</v>
      </c>
      <c r="E320" s="21" t="s">
        <v>540</v>
      </c>
      <c r="F320" s="38" t="n">
        <v>100</v>
      </c>
      <c r="G320" s="38" t="n">
        <v>0</v>
      </c>
      <c r="H320" s="38" t="n">
        <v>0</v>
      </c>
    </row>
    <row r="321" s="6" customFormat="true" ht="25.5" hidden="false" customHeight="false" outlineLevel="0" collapsed="false">
      <c r="A321" s="23" t="s">
        <v>541</v>
      </c>
      <c r="B321" s="53" t="s">
        <v>542</v>
      </c>
      <c r="C321" s="32" t="s">
        <v>543</v>
      </c>
      <c r="D321" s="32"/>
      <c r="E321" s="32"/>
      <c r="F321" s="33" t="n">
        <f aca="false">F322</f>
        <v>100</v>
      </c>
      <c r="G321" s="33" t="n">
        <f aca="false">G322</f>
        <v>0</v>
      </c>
      <c r="H321" s="33" t="n">
        <f aca="false">H322</f>
        <v>0</v>
      </c>
    </row>
    <row r="322" s="6" customFormat="true" ht="12.75" hidden="false" customHeight="false" outlineLevel="0" collapsed="false">
      <c r="A322" s="23" t="s">
        <v>544</v>
      </c>
      <c r="B322" s="64" t="s">
        <v>78</v>
      </c>
      <c r="C322" s="21" t="s">
        <v>543</v>
      </c>
      <c r="D322" s="21" t="s">
        <v>79</v>
      </c>
      <c r="E322" s="21"/>
      <c r="F322" s="38" t="n">
        <f aca="false">F323</f>
        <v>100</v>
      </c>
      <c r="G322" s="38" t="n">
        <f aca="false">G323</f>
        <v>0</v>
      </c>
      <c r="H322" s="38" t="n">
        <f aca="false">H323</f>
        <v>0</v>
      </c>
    </row>
    <row r="323" s="6" customFormat="true" ht="12.75" hidden="false" customHeight="false" outlineLevel="0" collapsed="false">
      <c r="A323" s="23" t="s">
        <v>545</v>
      </c>
      <c r="B323" s="44" t="s">
        <v>81</v>
      </c>
      <c r="C323" s="21" t="s">
        <v>543</v>
      </c>
      <c r="D323" s="21" t="s">
        <v>82</v>
      </c>
      <c r="E323" s="21"/>
      <c r="F323" s="38" t="n">
        <f aca="false">F324</f>
        <v>100</v>
      </c>
      <c r="G323" s="38" t="n">
        <f aca="false">G324</f>
        <v>0</v>
      </c>
      <c r="H323" s="38" t="n">
        <f aca="false">H324</f>
        <v>0</v>
      </c>
    </row>
    <row r="324" s="6" customFormat="true" ht="12.75" hidden="false" customHeight="false" outlineLevel="0" collapsed="false">
      <c r="A324" s="23" t="s">
        <v>546</v>
      </c>
      <c r="B324" s="37" t="s">
        <v>498</v>
      </c>
      <c r="C324" s="21" t="s">
        <v>543</v>
      </c>
      <c r="D324" s="21" t="s">
        <v>82</v>
      </c>
      <c r="E324" s="21" t="s">
        <v>499</v>
      </c>
      <c r="F324" s="38" t="n">
        <f aca="false">F325</f>
        <v>100</v>
      </c>
      <c r="G324" s="38" t="n">
        <f aca="false">G325</f>
        <v>0</v>
      </c>
      <c r="H324" s="38" t="n">
        <f aca="false">H325</f>
        <v>0</v>
      </c>
    </row>
    <row r="325" s="6" customFormat="true" ht="12.75" hidden="false" customHeight="false" outlineLevel="0" collapsed="false">
      <c r="A325" s="23" t="s">
        <v>547</v>
      </c>
      <c r="B325" s="37" t="s">
        <v>539</v>
      </c>
      <c r="C325" s="21" t="s">
        <v>543</v>
      </c>
      <c r="D325" s="21" t="s">
        <v>82</v>
      </c>
      <c r="E325" s="21" t="s">
        <v>540</v>
      </c>
      <c r="F325" s="38" t="n">
        <v>100</v>
      </c>
      <c r="G325" s="38" t="n">
        <v>0</v>
      </c>
      <c r="H325" s="38" t="n">
        <v>0</v>
      </c>
    </row>
    <row r="326" s="6" customFormat="true" ht="25.5" hidden="false" customHeight="false" outlineLevel="0" collapsed="false">
      <c r="A326" s="23" t="s">
        <v>548</v>
      </c>
      <c r="B326" s="53" t="s">
        <v>549</v>
      </c>
      <c r="C326" s="32" t="s">
        <v>550</v>
      </c>
      <c r="D326" s="21"/>
      <c r="E326" s="21"/>
      <c r="F326" s="33" t="n">
        <f aca="false">F327+F388+F341+F383+F350+F355+F364+F374+F332+F369</f>
        <v>6687.86</v>
      </c>
      <c r="G326" s="33" t="n">
        <f aca="false">G327+G388+G341+G383+G350+G355+G364+G374+G332+G369</f>
        <v>4393.43</v>
      </c>
      <c r="H326" s="33" t="n">
        <f aca="false">H327+H388+H341+H383+H350+H355+H364+H374+H332+H369</f>
        <v>3739.83</v>
      </c>
    </row>
    <row r="327" s="6" customFormat="true" ht="25.5" hidden="false" customHeight="false" outlineLevel="0" collapsed="false">
      <c r="A327" s="23" t="s">
        <v>551</v>
      </c>
      <c r="B327" s="31" t="s">
        <v>552</v>
      </c>
      <c r="C327" s="32" t="s">
        <v>553</v>
      </c>
      <c r="D327" s="32"/>
      <c r="E327" s="32"/>
      <c r="F327" s="33" t="n">
        <f aca="false">F328</f>
        <v>400</v>
      </c>
      <c r="G327" s="33" t="n">
        <f aca="false">G328</f>
        <v>0</v>
      </c>
      <c r="H327" s="33" t="n">
        <f aca="false">H328</f>
        <v>0</v>
      </c>
    </row>
    <row r="328" s="6" customFormat="true" ht="12.75" hidden="false" customHeight="false" outlineLevel="0" collapsed="false">
      <c r="A328" s="23" t="s">
        <v>554</v>
      </c>
      <c r="B328" s="37" t="s">
        <v>191</v>
      </c>
      <c r="C328" s="21" t="s">
        <v>553</v>
      </c>
      <c r="D328" s="21" t="s">
        <v>192</v>
      </c>
      <c r="E328" s="21"/>
      <c r="F328" s="38" t="n">
        <f aca="false">F329</f>
        <v>400</v>
      </c>
      <c r="G328" s="38" t="n">
        <f aca="false">G329</f>
        <v>0</v>
      </c>
      <c r="H328" s="38" t="n">
        <f aca="false">H329</f>
        <v>0</v>
      </c>
    </row>
    <row r="329" s="6" customFormat="true" ht="12.75" hidden="false" customHeight="false" outlineLevel="0" collapsed="false">
      <c r="A329" s="23" t="s">
        <v>100</v>
      </c>
      <c r="B329" s="37" t="s">
        <v>555</v>
      </c>
      <c r="C329" s="21" t="s">
        <v>553</v>
      </c>
      <c r="D329" s="21" t="s">
        <v>556</v>
      </c>
      <c r="E329" s="21"/>
      <c r="F329" s="38" t="n">
        <f aca="false">F330</f>
        <v>400</v>
      </c>
      <c r="G329" s="38" t="n">
        <f aca="false">G330</f>
        <v>0</v>
      </c>
      <c r="H329" s="38" t="n">
        <f aca="false">H330</f>
        <v>0</v>
      </c>
    </row>
    <row r="330" s="6" customFormat="true" ht="12.75" hidden="false" customHeight="false" outlineLevel="0" collapsed="false">
      <c r="A330" s="23" t="s">
        <v>557</v>
      </c>
      <c r="B330" s="37" t="s">
        <v>498</v>
      </c>
      <c r="C330" s="21" t="s">
        <v>553</v>
      </c>
      <c r="D330" s="21" t="s">
        <v>556</v>
      </c>
      <c r="E330" s="21" t="s">
        <v>499</v>
      </c>
      <c r="F330" s="38" t="n">
        <f aca="false">F331</f>
        <v>400</v>
      </c>
      <c r="G330" s="38" t="n">
        <f aca="false">G331</f>
        <v>0</v>
      </c>
      <c r="H330" s="38" t="n">
        <f aca="false">H331</f>
        <v>0</v>
      </c>
    </row>
    <row r="331" s="34" customFormat="true" ht="12.75" hidden="false" customHeight="false" outlineLevel="0" collapsed="false">
      <c r="A331" s="23" t="s">
        <v>558</v>
      </c>
      <c r="B331" s="37" t="s">
        <v>559</v>
      </c>
      <c r="C331" s="21" t="s">
        <v>553</v>
      </c>
      <c r="D331" s="21" t="s">
        <v>556</v>
      </c>
      <c r="E331" s="21" t="s">
        <v>560</v>
      </c>
      <c r="F331" s="38" t="n">
        <v>400</v>
      </c>
      <c r="G331" s="38" t="n">
        <v>0</v>
      </c>
      <c r="H331" s="38" t="n">
        <v>0</v>
      </c>
    </row>
    <row r="332" s="34" customFormat="true" ht="38.25" hidden="false" customHeight="false" outlineLevel="0" collapsed="false">
      <c r="A332" s="23" t="s">
        <v>561</v>
      </c>
      <c r="B332" s="43" t="s">
        <v>562</v>
      </c>
      <c r="C332" s="32" t="s">
        <v>563</v>
      </c>
      <c r="D332" s="32"/>
      <c r="E332" s="32"/>
      <c r="F332" s="33" t="n">
        <f aca="false">F333+F337</f>
        <v>925.3</v>
      </c>
      <c r="G332" s="33" t="n">
        <f aca="false">G333+G337</f>
        <v>925.3</v>
      </c>
      <c r="H332" s="33" t="n">
        <f aca="false">H333+H337</f>
        <v>925.3</v>
      </c>
    </row>
    <row r="333" s="34" customFormat="true" ht="38.25" hidden="false" customHeight="false" outlineLevel="0" collapsed="false">
      <c r="A333" s="23" t="s">
        <v>564</v>
      </c>
      <c r="B333" s="37" t="s">
        <v>68</v>
      </c>
      <c r="C333" s="21" t="s">
        <v>563</v>
      </c>
      <c r="D333" s="21" t="s">
        <v>69</v>
      </c>
      <c r="E333" s="21"/>
      <c r="F333" s="38" t="n">
        <f aca="false">F334</f>
        <v>851.9</v>
      </c>
      <c r="G333" s="38" t="n">
        <f aca="false">G334</f>
        <v>851.9</v>
      </c>
      <c r="H333" s="38" t="n">
        <f aca="false">H334</f>
        <v>851.9</v>
      </c>
    </row>
    <row r="334" s="34" customFormat="true" ht="12.75" hidden="false" customHeight="false" outlineLevel="0" collapsed="false">
      <c r="A334" s="23" t="s">
        <v>565</v>
      </c>
      <c r="B334" s="37" t="s">
        <v>71</v>
      </c>
      <c r="C334" s="21" t="s">
        <v>563</v>
      </c>
      <c r="D334" s="21" t="s">
        <v>72</v>
      </c>
      <c r="E334" s="21"/>
      <c r="F334" s="38" t="n">
        <f aca="false">F335</f>
        <v>851.9</v>
      </c>
      <c r="G334" s="38" t="n">
        <f aca="false">G335</f>
        <v>851.9</v>
      </c>
      <c r="H334" s="38" t="n">
        <f aca="false">H335</f>
        <v>851.9</v>
      </c>
    </row>
    <row r="335" s="34" customFormat="true" ht="12.75" hidden="false" customHeight="false" outlineLevel="0" collapsed="false">
      <c r="A335" s="23" t="s">
        <v>566</v>
      </c>
      <c r="B335" s="37" t="s">
        <v>102</v>
      </c>
      <c r="C335" s="21" t="s">
        <v>563</v>
      </c>
      <c r="D335" s="21" t="s">
        <v>72</v>
      </c>
      <c r="E335" s="21" t="s">
        <v>103</v>
      </c>
      <c r="F335" s="38" t="n">
        <f aca="false">F336</f>
        <v>851.9</v>
      </c>
      <c r="G335" s="38" t="n">
        <f aca="false">G336</f>
        <v>851.9</v>
      </c>
      <c r="H335" s="38" t="n">
        <f aca="false">H336</f>
        <v>851.9</v>
      </c>
    </row>
    <row r="336" s="34" customFormat="true" ht="12.75" hidden="false" customHeight="false" outlineLevel="0" collapsed="false">
      <c r="A336" s="23" t="s">
        <v>567</v>
      </c>
      <c r="B336" s="37" t="s">
        <v>568</v>
      </c>
      <c r="C336" s="21" t="s">
        <v>563</v>
      </c>
      <c r="D336" s="21" t="s">
        <v>72</v>
      </c>
      <c r="E336" s="21" t="s">
        <v>569</v>
      </c>
      <c r="F336" s="38" t="n">
        <v>851.9</v>
      </c>
      <c r="G336" s="38" t="n">
        <v>851.9</v>
      </c>
      <c r="H336" s="38" t="n">
        <v>851.9</v>
      </c>
    </row>
    <row r="337" s="34" customFormat="true" ht="12.75" hidden="false" customHeight="false" outlineLevel="0" collapsed="false">
      <c r="A337" s="23" t="s">
        <v>570</v>
      </c>
      <c r="B337" s="37" t="s">
        <v>78</v>
      </c>
      <c r="C337" s="21" t="s">
        <v>563</v>
      </c>
      <c r="D337" s="21" t="s">
        <v>79</v>
      </c>
      <c r="E337" s="21"/>
      <c r="F337" s="38" t="n">
        <f aca="false">F338</f>
        <v>73.4</v>
      </c>
      <c r="G337" s="38" t="n">
        <f aca="false">G338</f>
        <v>73.4</v>
      </c>
      <c r="H337" s="38" t="n">
        <f aca="false">H338</f>
        <v>73.4</v>
      </c>
    </row>
    <row r="338" s="34" customFormat="true" ht="12.75" hidden="false" customHeight="false" outlineLevel="0" collapsed="false">
      <c r="A338" s="23" t="s">
        <v>571</v>
      </c>
      <c r="B338" s="37" t="s">
        <v>81</v>
      </c>
      <c r="C338" s="21" t="s">
        <v>563</v>
      </c>
      <c r="D338" s="21" t="s">
        <v>82</v>
      </c>
      <c r="E338" s="21"/>
      <c r="F338" s="38" t="n">
        <f aca="false">F339</f>
        <v>73.4</v>
      </c>
      <c r="G338" s="38" t="n">
        <f aca="false">G339</f>
        <v>73.4</v>
      </c>
      <c r="H338" s="38" t="n">
        <f aca="false">H339</f>
        <v>73.4</v>
      </c>
    </row>
    <row r="339" s="34" customFormat="true" ht="12.75" hidden="false" customHeight="false" outlineLevel="0" collapsed="false">
      <c r="A339" s="23" t="s">
        <v>572</v>
      </c>
      <c r="B339" s="37" t="s">
        <v>102</v>
      </c>
      <c r="C339" s="21" t="s">
        <v>563</v>
      </c>
      <c r="D339" s="21" t="s">
        <v>82</v>
      </c>
      <c r="E339" s="21" t="s">
        <v>103</v>
      </c>
      <c r="F339" s="38" t="n">
        <f aca="false">F340</f>
        <v>73.4</v>
      </c>
      <c r="G339" s="38" t="n">
        <f aca="false">G340</f>
        <v>73.4</v>
      </c>
      <c r="H339" s="38" t="n">
        <f aca="false">H340</f>
        <v>73.4</v>
      </c>
    </row>
    <row r="340" s="34" customFormat="true" ht="12.75" hidden="false" customHeight="false" outlineLevel="0" collapsed="false">
      <c r="A340" s="23" t="s">
        <v>573</v>
      </c>
      <c r="B340" s="37" t="s">
        <v>568</v>
      </c>
      <c r="C340" s="21" t="s">
        <v>563</v>
      </c>
      <c r="D340" s="21" t="s">
        <v>82</v>
      </c>
      <c r="E340" s="21" t="s">
        <v>569</v>
      </c>
      <c r="F340" s="38" t="n">
        <v>73.4</v>
      </c>
      <c r="G340" s="38" t="n">
        <v>73.4</v>
      </c>
      <c r="H340" s="38" t="n">
        <v>73.4</v>
      </c>
    </row>
    <row r="341" customFormat="false" ht="38.25" hidden="false" customHeight="false" outlineLevel="0" collapsed="false">
      <c r="A341" s="23" t="s">
        <v>574</v>
      </c>
      <c r="B341" s="43" t="s">
        <v>575</v>
      </c>
      <c r="C341" s="32" t="s">
        <v>576</v>
      </c>
      <c r="D341" s="32"/>
      <c r="E341" s="21"/>
      <c r="F341" s="33" t="n">
        <f aca="false">F342+F346</f>
        <v>539</v>
      </c>
      <c r="G341" s="33" t="n">
        <f aca="false">G342+G346</f>
        <v>560.3</v>
      </c>
      <c r="H341" s="33" t="n">
        <f aca="false">H342+H346</f>
        <v>0</v>
      </c>
    </row>
    <row r="342" customFormat="false" ht="38.25" hidden="false" customHeight="false" outlineLevel="0" collapsed="false">
      <c r="A342" s="23" t="s">
        <v>577</v>
      </c>
      <c r="B342" s="37" t="s">
        <v>68</v>
      </c>
      <c r="C342" s="21" t="s">
        <v>576</v>
      </c>
      <c r="D342" s="21" t="s">
        <v>69</v>
      </c>
      <c r="E342" s="21"/>
      <c r="F342" s="38" t="n">
        <f aca="false">F343</f>
        <v>485.3</v>
      </c>
      <c r="G342" s="38" t="n">
        <f aca="false">G343</f>
        <v>485.35</v>
      </c>
      <c r="H342" s="38" t="n">
        <f aca="false">H343</f>
        <v>0</v>
      </c>
    </row>
    <row r="343" customFormat="false" ht="12.75" hidden="false" customHeight="false" outlineLevel="0" collapsed="false">
      <c r="A343" s="23" t="s">
        <v>578</v>
      </c>
      <c r="B343" s="37" t="s">
        <v>71</v>
      </c>
      <c r="C343" s="21" t="s">
        <v>576</v>
      </c>
      <c r="D343" s="21" t="s">
        <v>72</v>
      </c>
      <c r="E343" s="21"/>
      <c r="F343" s="38" t="n">
        <f aca="false">F344</f>
        <v>485.3</v>
      </c>
      <c r="G343" s="38" t="n">
        <f aca="false">G344</f>
        <v>485.35</v>
      </c>
      <c r="H343" s="38" t="n">
        <f aca="false">H344</f>
        <v>0</v>
      </c>
    </row>
    <row r="344" customFormat="false" ht="12.75" hidden="false" customHeight="false" outlineLevel="0" collapsed="false">
      <c r="A344" s="23" t="s">
        <v>579</v>
      </c>
      <c r="B344" s="37" t="s">
        <v>580</v>
      </c>
      <c r="C344" s="21" t="s">
        <v>576</v>
      </c>
      <c r="D344" s="21" t="s">
        <v>72</v>
      </c>
      <c r="E344" s="21" t="s">
        <v>581</v>
      </c>
      <c r="F344" s="38" t="n">
        <f aca="false">F345</f>
        <v>485.3</v>
      </c>
      <c r="G344" s="38" t="n">
        <f aca="false">G345</f>
        <v>485.35</v>
      </c>
      <c r="H344" s="38" t="n">
        <f aca="false">H345</f>
        <v>0</v>
      </c>
    </row>
    <row r="345" s="34" customFormat="true" ht="12.75" hidden="false" customHeight="false" outlineLevel="0" collapsed="false">
      <c r="A345" s="23" t="s">
        <v>582</v>
      </c>
      <c r="B345" s="37" t="s">
        <v>583</v>
      </c>
      <c r="C345" s="21" t="s">
        <v>576</v>
      </c>
      <c r="D345" s="21" t="s">
        <v>72</v>
      </c>
      <c r="E345" s="21" t="s">
        <v>584</v>
      </c>
      <c r="F345" s="38" t="n">
        <v>485.3</v>
      </c>
      <c r="G345" s="38" t="n">
        <v>485.35</v>
      </c>
      <c r="H345" s="38" t="n">
        <v>0</v>
      </c>
    </row>
    <row r="346" customFormat="false" ht="12.75" hidden="false" customHeight="false" outlineLevel="0" collapsed="false">
      <c r="A346" s="23" t="s">
        <v>585</v>
      </c>
      <c r="B346" s="37" t="s">
        <v>216</v>
      </c>
      <c r="C346" s="21" t="s">
        <v>576</v>
      </c>
      <c r="D346" s="21" t="s">
        <v>79</v>
      </c>
      <c r="E346" s="21"/>
      <c r="F346" s="38" t="n">
        <f aca="false">F347</f>
        <v>53.7</v>
      </c>
      <c r="G346" s="38" t="n">
        <f aca="false">G347</f>
        <v>74.95</v>
      </c>
      <c r="H346" s="38" t="n">
        <f aca="false">H347</f>
        <v>0</v>
      </c>
    </row>
    <row r="347" customFormat="false" ht="12.75" hidden="false" customHeight="false" outlineLevel="0" collapsed="false">
      <c r="A347" s="23" t="s">
        <v>586</v>
      </c>
      <c r="B347" s="37" t="s">
        <v>81</v>
      </c>
      <c r="C347" s="21" t="s">
        <v>576</v>
      </c>
      <c r="D347" s="21" t="s">
        <v>82</v>
      </c>
      <c r="E347" s="21"/>
      <c r="F347" s="38" t="n">
        <f aca="false">F348</f>
        <v>53.7</v>
      </c>
      <c r="G347" s="38" t="n">
        <f aca="false">G348</f>
        <v>74.95</v>
      </c>
      <c r="H347" s="38" t="n">
        <f aca="false">H348</f>
        <v>0</v>
      </c>
    </row>
    <row r="348" customFormat="false" ht="12.75" hidden="false" customHeight="false" outlineLevel="0" collapsed="false">
      <c r="A348" s="23" t="s">
        <v>587</v>
      </c>
      <c r="B348" s="37" t="s">
        <v>580</v>
      </c>
      <c r="C348" s="21" t="s">
        <v>576</v>
      </c>
      <c r="D348" s="21" t="s">
        <v>82</v>
      </c>
      <c r="E348" s="21" t="s">
        <v>581</v>
      </c>
      <c r="F348" s="38" t="n">
        <f aca="false">F349</f>
        <v>53.7</v>
      </c>
      <c r="G348" s="38" t="n">
        <f aca="false">G349</f>
        <v>74.95</v>
      </c>
      <c r="H348" s="38" t="n">
        <f aca="false">H349</f>
        <v>0</v>
      </c>
    </row>
    <row r="349" customFormat="false" ht="12.75" hidden="false" customHeight="false" outlineLevel="0" collapsed="false">
      <c r="A349" s="23" t="s">
        <v>588</v>
      </c>
      <c r="B349" s="37" t="s">
        <v>583</v>
      </c>
      <c r="C349" s="21" t="s">
        <v>576</v>
      </c>
      <c r="D349" s="21" t="s">
        <v>82</v>
      </c>
      <c r="E349" s="21" t="s">
        <v>584</v>
      </c>
      <c r="F349" s="38" t="n">
        <v>53.7</v>
      </c>
      <c r="G349" s="38" t="n">
        <v>74.95</v>
      </c>
      <c r="H349" s="38" t="n">
        <v>0</v>
      </c>
    </row>
    <row r="350" customFormat="false" ht="25.5" hidden="false" customHeight="false" outlineLevel="0" collapsed="false">
      <c r="A350" s="23" t="s">
        <v>589</v>
      </c>
      <c r="B350" s="43" t="s">
        <v>590</v>
      </c>
      <c r="C350" s="32" t="s">
        <v>591</v>
      </c>
      <c r="D350" s="32"/>
      <c r="E350" s="32"/>
      <c r="F350" s="33" t="n">
        <f aca="false">F351</f>
        <v>1</v>
      </c>
      <c r="G350" s="33" t="n">
        <f aca="false">G351</f>
        <v>0.9</v>
      </c>
      <c r="H350" s="33" t="n">
        <f aca="false">H351</f>
        <v>0</v>
      </c>
    </row>
    <row r="351" customFormat="false" ht="12.75" hidden="false" customHeight="false" outlineLevel="0" collapsed="false">
      <c r="A351" s="23" t="s">
        <v>592</v>
      </c>
      <c r="B351" s="37" t="s">
        <v>216</v>
      </c>
      <c r="C351" s="21" t="s">
        <v>591</v>
      </c>
      <c r="D351" s="21" t="s">
        <v>79</v>
      </c>
      <c r="E351" s="21"/>
      <c r="F351" s="38" t="n">
        <f aca="false">F352</f>
        <v>1</v>
      </c>
      <c r="G351" s="38" t="n">
        <f aca="false">G352</f>
        <v>0.9</v>
      </c>
      <c r="H351" s="38" t="n">
        <f aca="false">H352</f>
        <v>0</v>
      </c>
    </row>
    <row r="352" customFormat="false" ht="12.75" hidden="false" customHeight="false" outlineLevel="0" collapsed="false">
      <c r="A352" s="23" t="s">
        <v>593</v>
      </c>
      <c r="B352" s="37" t="s">
        <v>81</v>
      </c>
      <c r="C352" s="21" t="s">
        <v>591</v>
      </c>
      <c r="D352" s="21" t="s">
        <v>82</v>
      </c>
      <c r="E352" s="21"/>
      <c r="F352" s="38" t="n">
        <f aca="false">F353</f>
        <v>1</v>
      </c>
      <c r="G352" s="38" t="n">
        <f aca="false">G353</f>
        <v>0.9</v>
      </c>
      <c r="H352" s="38" t="n">
        <f aca="false">H353</f>
        <v>0</v>
      </c>
    </row>
    <row r="353" customFormat="false" ht="12.75" hidden="false" customHeight="false" outlineLevel="0" collapsed="false">
      <c r="A353" s="23" t="s">
        <v>594</v>
      </c>
      <c r="B353" s="37" t="s">
        <v>498</v>
      </c>
      <c r="C353" s="21" t="s">
        <v>591</v>
      </c>
      <c r="D353" s="21" t="s">
        <v>82</v>
      </c>
      <c r="E353" s="21" t="s">
        <v>499</v>
      </c>
      <c r="F353" s="38" t="n">
        <f aca="false">F354</f>
        <v>1</v>
      </c>
      <c r="G353" s="38" t="n">
        <f aca="false">G354</f>
        <v>0.9</v>
      </c>
      <c r="H353" s="38" t="n">
        <f aca="false">H354</f>
        <v>0</v>
      </c>
    </row>
    <row r="354" customFormat="false" ht="12.75" hidden="false" customHeight="false" outlineLevel="0" collapsed="false">
      <c r="A354" s="23" t="s">
        <v>595</v>
      </c>
      <c r="B354" s="37" t="s">
        <v>596</v>
      </c>
      <c r="C354" s="21" t="s">
        <v>591</v>
      </c>
      <c r="D354" s="21" t="s">
        <v>82</v>
      </c>
      <c r="E354" s="21" t="s">
        <v>597</v>
      </c>
      <c r="F354" s="38" t="n">
        <v>1</v>
      </c>
      <c r="G354" s="38" t="n">
        <v>0.9</v>
      </c>
      <c r="H354" s="38" t="n">
        <v>0</v>
      </c>
    </row>
    <row r="355" customFormat="false" ht="25.5" hidden="false" customHeight="false" outlineLevel="0" collapsed="false">
      <c r="A355" s="23" t="s">
        <v>598</v>
      </c>
      <c r="B355" s="31" t="s">
        <v>599</v>
      </c>
      <c r="C355" s="32" t="s">
        <v>600</v>
      </c>
      <c r="D355" s="32"/>
      <c r="E355" s="32"/>
      <c r="F355" s="33" t="n">
        <f aca="false">F356+F360</f>
        <v>1571.23</v>
      </c>
      <c r="G355" s="33" t="n">
        <f aca="false">G356+G360</f>
        <v>0</v>
      </c>
      <c r="H355" s="33" t="n">
        <f aca="false">H356+H360</f>
        <v>0</v>
      </c>
    </row>
    <row r="356" customFormat="false" ht="12.75" hidden="false" customHeight="false" outlineLevel="0" collapsed="false">
      <c r="A356" s="23" t="s">
        <v>601</v>
      </c>
      <c r="B356" s="37" t="s">
        <v>216</v>
      </c>
      <c r="C356" s="21" t="s">
        <v>600</v>
      </c>
      <c r="D356" s="21" t="s">
        <v>79</v>
      </c>
      <c r="E356" s="21"/>
      <c r="F356" s="38" t="n">
        <f aca="false">F357</f>
        <v>1548.22</v>
      </c>
      <c r="G356" s="38" t="n">
        <f aca="false">G357</f>
        <v>0</v>
      </c>
      <c r="H356" s="38" t="n">
        <f aca="false">H357</f>
        <v>0</v>
      </c>
    </row>
    <row r="357" customFormat="false" ht="12.75" hidden="false" customHeight="false" outlineLevel="0" collapsed="false">
      <c r="A357" s="23" t="s">
        <v>602</v>
      </c>
      <c r="B357" s="37" t="s">
        <v>81</v>
      </c>
      <c r="C357" s="21" t="s">
        <v>600</v>
      </c>
      <c r="D357" s="21" t="s">
        <v>82</v>
      </c>
      <c r="E357" s="21"/>
      <c r="F357" s="38" t="n">
        <f aca="false">F358</f>
        <v>1548.22</v>
      </c>
      <c r="G357" s="38" t="n">
        <f aca="false">G358</f>
        <v>0</v>
      </c>
      <c r="H357" s="38" t="n">
        <f aca="false">H358</f>
        <v>0</v>
      </c>
    </row>
    <row r="358" customFormat="false" ht="12.75" hidden="false" customHeight="false" outlineLevel="0" collapsed="false">
      <c r="A358" s="23" t="s">
        <v>603</v>
      </c>
      <c r="B358" s="37" t="s">
        <v>498</v>
      </c>
      <c r="C358" s="21" t="s">
        <v>600</v>
      </c>
      <c r="D358" s="21" t="s">
        <v>82</v>
      </c>
      <c r="E358" s="21" t="s">
        <v>499</v>
      </c>
      <c r="F358" s="38" t="n">
        <f aca="false">F359</f>
        <v>1548.22</v>
      </c>
      <c r="G358" s="38" t="n">
        <f aca="false">G359</f>
        <v>0</v>
      </c>
      <c r="H358" s="38" t="n">
        <f aca="false">H359</f>
        <v>0</v>
      </c>
    </row>
    <row r="359" customFormat="false" ht="12.75" hidden="false" customHeight="false" outlineLevel="0" collapsed="false">
      <c r="A359" s="23" t="s">
        <v>604</v>
      </c>
      <c r="B359" s="37" t="s">
        <v>539</v>
      </c>
      <c r="C359" s="21" t="s">
        <v>600</v>
      </c>
      <c r="D359" s="21" t="s">
        <v>82</v>
      </c>
      <c r="E359" s="21" t="s">
        <v>540</v>
      </c>
      <c r="F359" s="38" t="n">
        <f aca="false">1544.72+3.5</f>
        <v>1548.22</v>
      </c>
      <c r="G359" s="38" t="n">
        <v>0</v>
      </c>
      <c r="H359" s="38" t="n">
        <v>0</v>
      </c>
    </row>
    <row r="360" customFormat="false" ht="12.75" hidden="false" customHeight="false" outlineLevel="0" collapsed="false">
      <c r="A360" s="23" t="s">
        <v>605</v>
      </c>
      <c r="B360" s="37" t="s">
        <v>191</v>
      </c>
      <c r="C360" s="21" t="s">
        <v>600</v>
      </c>
      <c r="D360" s="21" t="s">
        <v>192</v>
      </c>
      <c r="E360" s="21"/>
      <c r="F360" s="38" t="n">
        <f aca="false">F361</f>
        <v>23.01</v>
      </c>
      <c r="G360" s="38" t="n">
        <f aca="false">G361</f>
        <v>0</v>
      </c>
      <c r="H360" s="38" t="n">
        <f aca="false">H361</f>
        <v>0</v>
      </c>
    </row>
    <row r="361" customFormat="false" ht="12.75" hidden="false" customHeight="false" outlineLevel="0" collapsed="false">
      <c r="A361" s="23" t="s">
        <v>606</v>
      </c>
      <c r="B361" s="37" t="s">
        <v>268</v>
      </c>
      <c r="C361" s="21" t="s">
        <v>600</v>
      </c>
      <c r="D361" s="21" t="s">
        <v>269</v>
      </c>
      <c r="E361" s="21"/>
      <c r="F361" s="38" t="n">
        <f aca="false">F362</f>
        <v>23.01</v>
      </c>
      <c r="G361" s="38" t="n">
        <f aca="false">G362</f>
        <v>0</v>
      </c>
      <c r="H361" s="38" t="n">
        <f aca="false">H362</f>
        <v>0</v>
      </c>
    </row>
    <row r="362" customFormat="false" ht="12.75" hidden="false" customHeight="false" outlineLevel="0" collapsed="false">
      <c r="A362" s="23" t="s">
        <v>607</v>
      </c>
      <c r="B362" s="37" t="s">
        <v>498</v>
      </c>
      <c r="C362" s="21" t="s">
        <v>600</v>
      </c>
      <c r="D362" s="21" t="s">
        <v>269</v>
      </c>
      <c r="E362" s="21" t="s">
        <v>499</v>
      </c>
      <c r="F362" s="38" t="n">
        <f aca="false">F363</f>
        <v>23.01</v>
      </c>
      <c r="G362" s="38" t="n">
        <f aca="false">G363</f>
        <v>0</v>
      </c>
      <c r="H362" s="38" t="n">
        <f aca="false">H363</f>
        <v>0</v>
      </c>
    </row>
    <row r="363" customFormat="false" ht="12.75" hidden="false" customHeight="false" outlineLevel="0" collapsed="false">
      <c r="A363" s="23" t="s">
        <v>608</v>
      </c>
      <c r="B363" s="37" t="s">
        <v>539</v>
      </c>
      <c r="C363" s="21" t="s">
        <v>600</v>
      </c>
      <c r="D363" s="21" t="s">
        <v>269</v>
      </c>
      <c r="E363" s="21" t="s">
        <v>540</v>
      </c>
      <c r="F363" s="38" t="n">
        <v>23.01</v>
      </c>
      <c r="G363" s="38" t="n">
        <v>0</v>
      </c>
      <c r="H363" s="38" t="n">
        <v>0</v>
      </c>
    </row>
    <row r="364" customFormat="false" ht="25.5" hidden="false" customHeight="false" outlineLevel="0" collapsed="false">
      <c r="A364" s="23" t="s">
        <v>609</v>
      </c>
      <c r="B364" s="31" t="s">
        <v>610</v>
      </c>
      <c r="C364" s="32" t="s">
        <v>611</v>
      </c>
      <c r="D364" s="32"/>
      <c r="E364" s="32"/>
      <c r="F364" s="33" t="n">
        <f aca="false">F365</f>
        <v>200</v>
      </c>
      <c r="G364" s="33" t="n">
        <f aca="false">G365</f>
        <v>0</v>
      </c>
      <c r="H364" s="33" t="n">
        <f aca="false">H365</f>
        <v>0</v>
      </c>
    </row>
    <row r="365" customFormat="false" ht="12.75" hidden="false" customHeight="false" outlineLevel="0" collapsed="false">
      <c r="A365" s="23" t="s">
        <v>612</v>
      </c>
      <c r="B365" s="37" t="s">
        <v>191</v>
      </c>
      <c r="C365" s="21" t="s">
        <v>611</v>
      </c>
      <c r="D365" s="21" t="s">
        <v>192</v>
      </c>
      <c r="E365" s="21"/>
      <c r="F365" s="38" t="n">
        <f aca="false">F366</f>
        <v>200</v>
      </c>
      <c r="G365" s="38" t="n">
        <f aca="false">G366</f>
        <v>0</v>
      </c>
      <c r="H365" s="38" t="n">
        <f aca="false">H366</f>
        <v>0</v>
      </c>
    </row>
    <row r="366" customFormat="false" ht="12.75" hidden="false" customHeight="false" outlineLevel="0" collapsed="false">
      <c r="A366" s="23" t="s">
        <v>613</v>
      </c>
      <c r="B366" s="37" t="s">
        <v>555</v>
      </c>
      <c r="C366" s="21" t="s">
        <v>611</v>
      </c>
      <c r="D366" s="21" t="s">
        <v>556</v>
      </c>
      <c r="E366" s="21"/>
      <c r="F366" s="38" t="n">
        <f aca="false">F367</f>
        <v>200</v>
      </c>
      <c r="G366" s="38" t="n">
        <f aca="false">G367</f>
        <v>0</v>
      </c>
      <c r="H366" s="38" t="n">
        <f aca="false">H367</f>
        <v>0</v>
      </c>
    </row>
    <row r="367" customFormat="false" ht="12.75" hidden="false" customHeight="false" outlineLevel="0" collapsed="false">
      <c r="A367" s="23" t="s">
        <v>614</v>
      </c>
      <c r="B367" s="37" t="s">
        <v>498</v>
      </c>
      <c r="C367" s="21" t="s">
        <v>611</v>
      </c>
      <c r="D367" s="21" t="s">
        <v>556</v>
      </c>
      <c r="E367" s="21" t="s">
        <v>499</v>
      </c>
      <c r="F367" s="38" t="n">
        <f aca="false">F368</f>
        <v>200</v>
      </c>
      <c r="G367" s="38" t="n">
        <f aca="false">G368</f>
        <v>0</v>
      </c>
      <c r="H367" s="38" t="n">
        <f aca="false">H368</f>
        <v>0</v>
      </c>
    </row>
    <row r="368" customFormat="false" ht="12.75" hidden="false" customHeight="false" outlineLevel="0" collapsed="false">
      <c r="A368" s="23" t="s">
        <v>615</v>
      </c>
      <c r="B368" s="37" t="s">
        <v>539</v>
      </c>
      <c r="C368" s="21" t="s">
        <v>611</v>
      </c>
      <c r="D368" s="21" t="s">
        <v>556</v>
      </c>
      <c r="E368" s="21" t="s">
        <v>540</v>
      </c>
      <c r="F368" s="38" t="n">
        <v>200</v>
      </c>
      <c r="G368" s="38" t="n">
        <v>0</v>
      </c>
      <c r="H368" s="38" t="n">
        <v>0</v>
      </c>
    </row>
    <row r="369" customFormat="false" ht="25.5" hidden="false" customHeight="false" outlineLevel="0" collapsed="false">
      <c r="A369" s="23" t="s">
        <v>616</v>
      </c>
      <c r="B369" s="31" t="s">
        <v>617</v>
      </c>
      <c r="C369" s="32" t="s">
        <v>618</v>
      </c>
      <c r="D369" s="32"/>
      <c r="E369" s="32"/>
      <c r="F369" s="33" t="n">
        <f aca="false">F370</f>
        <v>125</v>
      </c>
      <c r="G369" s="33" t="n">
        <f aca="false">G370</f>
        <v>0</v>
      </c>
      <c r="H369" s="33" t="n">
        <f aca="false">H370</f>
        <v>0</v>
      </c>
    </row>
    <row r="370" customFormat="false" ht="12.75" hidden="false" customHeight="false" outlineLevel="0" collapsed="false">
      <c r="A370" s="23" t="s">
        <v>619</v>
      </c>
      <c r="B370" s="37" t="s">
        <v>191</v>
      </c>
      <c r="C370" s="21" t="s">
        <v>618</v>
      </c>
      <c r="D370" s="21" t="s">
        <v>192</v>
      </c>
      <c r="E370" s="21"/>
      <c r="F370" s="38" t="n">
        <f aca="false">F371</f>
        <v>125</v>
      </c>
      <c r="G370" s="38" t="n">
        <f aca="false">G371</f>
        <v>0</v>
      </c>
      <c r="H370" s="38" t="n">
        <f aca="false">H371</f>
        <v>0</v>
      </c>
    </row>
    <row r="371" customFormat="false" ht="12.75" hidden="false" customHeight="false" outlineLevel="0" collapsed="false">
      <c r="A371" s="23" t="s">
        <v>620</v>
      </c>
      <c r="B371" s="37" t="s">
        <v>621</v>
      </c>
      <c r="C371" s="21" t="s">
        <v>618</v>
      </c>
      <c r="D371" s="21" t="s">
        <v>622</v>
      </c>
      <c r="E371" s="21"/>
      <c r="F371" s="38" t="n">
        <f aca="false">F372</f>
        <v>125</v>
      </c>
      <c r="G371" s="38" t="n">
        <f aca="false">G372</f>
        <v>0</v>
      </c>
      <c r="H371" s="38" t="n">
        <f aca="false">H372</f>
        <v>0</v>
      </c>
    </row>
    <row r="372" customFormat="false" ht="12.75" hidden="false" customHeight="false" outlineLevel="0" collapsed="false">
      <c r="A372" s="23" t="s">
        <v>623</v>
      </c>
      <c r="B372" s="37" t="s">
        <v>498</v>
      </c>
      <c r="C372" s="21" t="s">
        <v>618</v>
      </c>
      <c r="D372" s="21" t="s">
        <v>622</v>
      </c>
      <c r="E372" s="21" t="s">
        <v>499</v>
      </c>
      <c r="F372" s="38" t="n">
        <f aca="false">F373</f>
        <v>125</v>
      </c>
      <c r="G372" s="38" t="n">
        <f aca="false">G373</f>
        <v>0</v>
      </c>
      <c r="H372" s="38" t="n">
        <f aca="false">H373</f>
        <v>0</v>
      </c>
    </row>
    <row r="373" customFormat="false" ht="12.75" hidden="false" customHeight="false" outlineLevel="0" collapsed="false">
      <c r="A373" s="23" t="s">
        <v>624</v>
      </c>
      <c r="B373" s="37" t="s">
        <v>539</v>
      </c>
      <c r="C373" s="21" t="s">
        <v>618</v>
      </c>
      <c r="D373" s="21" t="s">
        <v>622</v>
      </c>
      <c r="E373" s="21" t="s">
        <v>540</v>
      </c>
      <c r="F373" s="38" t="n">
        <v>125</v>
      </c>
      <c r="G373" s="38" t="n">
        <v>0</v>
      </c>
      <c r="H373" s="38" t="n">
        <v>0</v>
      </c>
    </row>
    <row r="374" customFormat="false" ht="89.25" hidden="false" customHeight="false" outlineLevel="0" collapsed="false">
      <c r="A374" s="23" t="s">
        <v>625</v>
      </c>
      <c r="B374" s="53" t="s">
        <v>626</v>
      </c>
      <c r="C374" s="32" t="s">
        <v>627</v>
      </c>
      <c r="D374" s="32"/>
      <c r="E374" s="32"/>
      <c r="F374" s="33" t="n">
        <f aca="false">F375+F379</f>
        <v>1994.6</v>
      </c>
      <c r="G374" s="33" t="n">
        <f aca="false">G375+G379</f>
        <v>1987.2</v>
      </c>
      <c r="H374" s="33" t="n">
        <f aca="false">H375+H379</f>
        <v>1894.8</v>
      </c>
    </row>
    <row r="375" customFormat="false" ht="38.25" hidden="false" customHeight="false" outlineLevel="0" collapsed="false">
      <c r="A375" s="23" t="s">
        <v>628</v>
      </c>
      <c r="B375" s="37" t="s">
        <v>68</v>
      </c>
      <c r="C375" s="21" t="s">
        <v>627</v>
      </c>
      <c r="D375" s="21" t="s">
        <v>69</v>
      </c>
      <c r="E375" s="21"/>
      <c r="F375" s="38" t="n">
        <f aca="false">F376</f>
        <v>47.3</v>
      </c>
      <c r="G375" s="38" t="n">
        <f aca="false">G376</f>
        <v>47.3</v>
      </c>
      <c r="H375" s="38" t="n">
        <f aca="false">H376</f>
        <v>47.3</v>
      </c>
    </row>
    <row r="376" customFormat="false" ht="12.75" hidden="false" customHeight="false" outlineLevel="0" collapsed="false">
      <c r="A376" s="23" t="s">
        <v>629</v>
      </c>
      <c r="B376" s="37" t="s">
        <v>71</v>
      </c>
      <c r="C376" s="21" t="s">
        <v>627</v>
      </c>
      <c r="D376" s="21" t="s">
        <v>72</v>
      </c>
      <c r="E376" s="21"/>
      <c r="F376" s="38" t="n">
        <f aca="false">F377</f>
        <v>47.3</v>
      </c>
      <c r="G376" s="38" t="n">
        <f aca="false">G377</f>
        <v>47.3</v>
      </c>
      <c r="H376" s="38" t="n">
        <f aca="false">H377</f>
        <v>47.3</v>
      </c>
    </row>
    <row r="377" customFormat="false" ht="12.75" hidden="false" customHeight="false" outlineLevel="0" collapsed="false">
      <c r="A377" s="23" t="s">
        <v>630</v>
      </c>
      <c r="B377" s="37" t="s">
        <v>498</v>
      </c>
      <c r="C377" s="21" t="s">
        <v>627</v>
      </c>
      <c r="D377" s="21" t="s">
        <v>72</v>
      </c>
      <c r="E377" s="21" t="s">
        <v>499</v>
      </c>
      <c r="F377" s="38" t="n">
        <f aca="false">F378</f>
        <v>47.3</v>
      </c>
      <c r="G377" s="38" t="n">
        <f aca="false">G378</f>
        <v>47.3</v>
      </c>
      <c r="H377" s="38" t="n">
        <f aca="false">H378</f>
        <v>47.3</v>
      </c>
    </row>
    <row r="378" customFormat="false" ht="25.5" hidden="false" customHeight="false" outlineLevel="0" collapsed="false">
      <c r="A378" s="23" t="s">
        <v>631</v>
      </c>
      <c r="B378" s="37" t="s">
        <v>515</v>
      </c>
      <c r="C378" s="21" t="s">
        <v>627</v>
      </c>
      <c r="D378" s="21" t="s">
        <v>72</v>
      </c>
      <c r="E378" s="21" t="s">
        <v>540</v>
      </c>
      <c r="F378" s="38" t="n">
        <v>47.3</v>
      </c>
      <c r="G378" s="38" t="n">
        <v>47.3</v>
      </c>
      <c r="H378" s="38" t="n">
        <v>47.3</v>
      </c>
    </row>
    <row r="379" customFormat="false" ht="12.75" hidden="false" customHeight="false" outlineLevel="0" collapsed="false">
      <c r="A379" s="23" t="s">
        <v>632</v>
      </c>
      <c r="B379" s="37" t="s">
        <v>78</v>
      </c>
      <c r="C379" s="21" t="s">
        <v>627</v>
      </c>
      <c r="D379" s="21" t="s">
        <v>79</v>
      </c>
      <c r="E379" s="21"/>
      <c r="F379" s="38" t="n">
        <f aca="false">F380</f>
        <v>1947.3</v>
      </c>
      <c r="G379" s="38" t="n">
        <f aca="false">G380</f>
        <v>1939.9</v>
      </c>
      <c r="H379" s="38" t="n">
        <f aca="false">H380</f>
        <v>1847.5</v>
      </c>
    </row>
    <row r="380" customFormat="false" ht="12.75" hidden="false" customHeight="false" outlineLevel="0" collapsed="false">
      <c r="A380" s="23" t="s">
        <v>633</v>
      </c>
      <c r="B380" s="37" t="s">
        <v>81</v>
      </c>
      <c r="C380" s="21" t="s">
        <v>627</v>
      </c>
      <c r="D380" s="21" t="s">
        <v>82</v>
      </c>
      <c r="E380" s="21"/>
      <c r="F380" s="38" t="n">
        <f aca="false">F381</f>
        <v>1947.3</v>
      </c>
      <c r="G380" s="38" t="n">
        <f aca="false">G381</f>
        <v>1939.9</v>
      </c>
      <c r="H380" s="38" t="n">
        <f aca="false">H381</f>
        <v>1847.5</v>
      </c>
    </row>
    <row r="381" customFormat="false" ht="12.75" hidden="false" customHeight="false" outlineLevel="0" collapsed="false">
      <c r="A381" s="23" t="s">
        <v>634</v>
      </c>
      <c r="B381" s="37" t="s">
        <v>498</v>
      </c>
      <c r="C381" s="21" t="s">
        <v>627</v>
      </c>
      <c r="D381" s="21" t="s">
        <v>82</v>
      </c>
      <c r="E381" s="21"/>
      <c r="F381" s="38" t="n">
        <f aca="false">F382</f>
        <v>1947.3</v>
      </c>
      <c r="G381" s="38" t="n">
        <f aca="false">G382</f>
        <v>1939.9</v>
      </c>
      <c r="H381" s="38" t="n">
        <f aca="false">H382</f>
        <v>1847.5</v>
      </c>
    </row>
    <row r="382" customFormat="false" ht="25.5" hidden="false" customHeight="false" outlineLevel="0" collapsed="false">
      <c r="A382" s="23" t="s">
        <v>635</v>
      </c>
      <c r="B382" s="37" t="s">
        <v>515</v>
      </c>
      <c r="C382" s="21" t="s">
        <v>627</v>
      </c>
      <c r="D382" s="21" t="s">
        <v>82</v>
      </c>
      <c r="E382" s="21" t="s">
        <v>540</v>
      </c>
      <c r="F382" s="38" t="n">
        <v>1947.3</v>
      </c>
      <c r="G382" s="38" t="n">
        <v>1939.9</v>
      </c>
      <c r="H382" s="38" t="n">
        <v>1847.5</v>
      </c>
    </row>
    <row r="383" customFormat="false" ht="12.75" hidden="false" customHeight="false" outlineLevel="0" collapsed="false">
      <c r="A383" s="23" t="s">
        <v>636</v>
      </c>
      <c r="B383" s="31" t="s">
        <v>637</v>
      </c>
      <c r="C383" s="32" t="s">
        <v>638</v>
      </c>
      <c r="D383" s="32"/>
      <c r="E383" s="32"/>
      <c r="F383" s="33" t="n">
        <f aca="false">F384</f>
        <v>12</v>
      </c>
      <c r="G383" s="33" t="n">
        <f aca="false">G384</f>
        <v>0</v>
      </c>
      <c r="H383" s="33" t="n">
        <f aca="false">H384</f>
        <v>0</v>
      </c>
    </row>
    <row r="384" customFormat="false" ht="12.75" hidden="false" customHeight="false" outlineLevel="0" collapsed="false">
      <c r="A384" s="23" t="s">
        <v>639</v>
      </c>
      <c r="B384" s="37" t="s">
        <v>216</v>
      </c>
      <c r="C384" s="21" t="s">
        <v>638</v>
      </c>
      <c r="D384" s="21" t="s">
        <v>79</v>
      </c>
      <c r="E384" s="21"/>
      <c r="F384" s="38" t="n">
        <f aca="false">F385</f>
        <v>12</v>
      </c>
      <c r="G384" s="38" t="n">
        <f aca="false">G385</f>
        <v>0</v>
      </c>
      <c r="H384" s="38" t="n">
        <f aca="false">H385</f>
        <v>0</v>
      </c>
    </row>
    <row r="385" customFormat="false" ht="12.75" hidden="false" customHeight="false" outlineLevel="0" collapsed="false">
      <c r="A385" s="23" t="s">
        <v>640</v>
      </c>
      <c r="B385" s="37" t="s">
        <v>81</v>
      </c>
      <c r="C385" s="21" t="s">
        <v>638</v>
      </c>
      <c r="D385" s="21" t="s">
        <v>82</v>
      </c>
      <c r="E385" s="21"/>
      <c r="F385" s="38" t="n">
        <f aca="false">F386</f>
        <v>12</v>
      </c>
      <c r="G385" s="38" t="n">
        <f aca="false">G386</f>
        <v>0</v>
      </c>
      <c r="H385" s="38" t="n">
        <f aca="false">H386</f>
        <v>0</v>
      </c>
    </row>
    <row r="386" customFormat="false" ht="12.75" hidden="false" customHeight="false" outlineLevel="0" collapsed="false">
      <c r="A386" s="23" t="s">
        <v>641</v>
      </c>
      <c r="B386" s="45" t="s">
        <v>642</v>
      </c>
      <c r="C386" s="21" t="s">
        <v>638</v>
      </c>
      <c r="D386" s="21" t="s">
        <v>82</v>
      </c>
      <c r="E386" s="21" t="s">
        <v>643</v>
      </c>
      <c r="F386" s="38" t="n">
        <f aca="false">F387</f>
        <v>12</v>
      </c>
      <c r="G386" s="38" t="n">
        <f aca="false">G387</f>
        <v>0</v>
      </c>
      <c r="H386" s="38" t="n">
        <f aca="false">H387</f>
        <v>0</v>
      </c>
    </row>
    <row r="387" s="34" customFormat="true" ht="15.75" hidden="false" customHeight="false" outlineLevel="0" collapsed="false">
      <c r="A387" s="23" t="s">
        <v>644</v>
      </c>
      <c r="B387" s="65" t="s">
        <v>645</v>
      </c>
      <c r="C387" s="21" t="s">
        <v>638</v>
      </c>
      <c r="D387" s="21" t="s">
        <v>82</v>
      </c>
      <c r="E387" s="21" t="s">
        <v>646</v>
      </c>
      <c r="F387" s="38" t="n">
        <v>12</v>
      </c>
      <c r="G387" s="38" t="n">
        <v>0</v>
      </c>
      <c r="H387" s="38" t="n">
        <v>0</v>
      </c>
    </row>
    <row r="388" customFormat="false" ht="51" hidden="false" customHeight="false" outlineLevel="0" collapsed="false">
      <c r="A388" s="23" t="s">
        <v>647</v>
      </c>
      <c r="B388" s="43" t="s">
        <v>648</v>
      </c>
      <c r="C388" s="32" t="s">
        <v>649</v>
      </c>
      <c r="D388" s="32"/>
      <c r="E388" s="32"/>
      <c r="F388" s="33" t="n">
        <f aca="false">F389+F393</f>
        <v>919.73</v>
      </c>
      <c r="G388" s="33" t="n">
        <f aca="false">G389+G393</f>
        <v>919.73</v>
      </c>
      <c r="H388" s="33" t="n">
        <f aca="false">H389+H393</f>
        <v>919.73</v>
      </c>
    </row>
    <row r="389" customFormat="false" ht="38.25" hidden="false" customHeight="false" outlineLevel="0" collapsed="false">
      <c r="A389" s="23" t="s">
        <v>650</v>
      </c>
      <c r="B389" s="37" t="s">
        <v>68</v>
      </c>
      <c r="C389" s="21" t="s">
        <v>649</v>
      </c>
      <c r="D389" s="21" t="s">
        <v>69</v>
      </c>
      <c r="E389" s="21"/>
      <c r="F389" s="38" t="n">
        <f aca="false">F390</f>
        <v>851.86</v>
      </c>
      <c r="G389" s="38" t="n">
        <f aca="false">G390</f>
        <v>851.86</v>
      </c>
      <c r="H389" s="38" t="n">
        <f aca="false">H390</f>
        <v>851.86</v>
      </c>
    </row>
    <row r="390" customFormat="false" ht="12.75" hidden="false" customHeight="false" outlineLevel="0" collapsed="false">
      <c r="A390" s="23" t="s">
        <v>651</v>
      </c>
      <c r="B390" s="37" t="s">
        <v>71</v>
      </c>
      <c r="C390" s="21" t="s">
        <v>649</v>
      </c>
      <c r="D390" s="21" t="s">
        <v>72</v>
      </c>
      <c r="E390" s="21"/>
      <c r="F390" s="38" t="n">
        <f aca="false">F391</f>
        <v>851.86</v>
      </c>
      <c r="G390" s="38" t="n">
        <f aca="false">G391</f>
        <v>851.86</v>
      </c>
      <c r="H390" s="38" t="n">
        <f aca="false">H391</f>
        <v>851.86</v>
      </c>
    </row>
    <row r="391" customFormat="false" ht="12.75" hidden="false" customHeight="false" outlineLevel="0" collapsed="false">
      <c r="A391" s="23" t="s">
        <v>652</v>
      </c>
      <c r="B391" s="37" t="s">
        <v>498</v>
      </c>
      <c r="C391" s="21" t="s">
        <v>649</v>
      </c>
      <c r="D391" s="21" t="s">
        <v>72</v>
      </c>
      <c r="E391" s="21" t="s">
        <v>499</v>
      </c>
      <c r="F391" s="38" t="n">
        <f aca="false">F392</f>
        <v>851.86</v>
      </c>
      <c r="G391" s="38" t="n">
        <f aca="false">G392</f>
        <v>851.86</v>
      </c>
      <c r="H391" s="38" t="n">
        <f aca="false">H392</f>
        <v>851.86</v>
      </c>
    </row>
    <row r="392" s="34" customFormat="true" ht="25.5" hidden="false" customHeight="false" outlineLevel="0" collapsed="false">
      <c r="A392" s="23" t="s">
        <v>653</v>
      </c>
      <c r="B392" s="37" t="s">
        <v>515</v>
      </c>
      <c r="C392" s="21" t="s">
        <v>649</v>
      </c>
      <c r="D392" s="21" t="s">
        <v>72</v>
      </c>
      <c r="E392" s="21" t="s">
        <v>540</v>
      </c>
      <c r="F392" s="38" t="n">
        <v>851.86</v>
      </c>
      <c r="G392" s="38" t="n">
        <v>851.86</v>
      </c>
      <c r="H392" s="38" t="n">
        <v>851.86</v>
      </c>
    </row>
    <row r="393" customFormat="false" ht="12.75" hidden="false" customHeight="false" outlineLevel="0" collapsed="false">
      <c r="A393" s="23" t="s">
        <v>654</v>
      </c>
      <c r="B393" s="37" t="s">
        <v>78</v>
      </c>
      <c r="C393" s="21" t="s">
        <v>649</v>
      </c>
      <c r="D393" s="21" t="s">
        <v>79</v>
      </c>
      <c r="E393" s="21"/>
      <c r="F393" s="38" t="n">
        <f aca="false">F394</f>
        <v>67.87</v>
      </c>
      <c r="G393" s="38" t="n">
        <f aca="false">G394</f>
        <v>67.87</v>
      </c>
      <c r="H393" s="38" t="n">
        <f aca="false">H394</f>
        <v>67.87</v>
      </c>
    </row>
    <row r="394" customFormat="false" ht="12.75" hidden="false" customHeight="false" outlineLevel="0" collapsed="false">
      <c r="A394" s="23" t="s">
        <v>655</v>
      </c>
      <c r="B394" s="37" t="s">
        <v>81</v>
      </c>
      <c r="C394" s="21" t="s">
        <v>649</v>
      </c>
      <c r="D394" s="21" t="s">
        <v>82</v>
      </c>
      <c r="E394" s="21"/>
      <c r="F394" s="38" t="n">
        <f aca="false">F395</f>
        <v>67.87</v>
      </c>
      <c r="G394" s="38" t="n">
        <f aca="false">G395</f>
        <v>67.87</v>
      </c>
      <c r="H394" s="38" t="n">
        <f aca="false">H395</f>
        <v>67.87</v>
      </c>
    </row>
    <row r="395" customFormat="false" ht="12.75" hidden="false" customHeight="false" outlineLevel="0" collapsed="false">
      <c r="A395" s="23" t="s">
        <v>656</v>
      </c>
      <c r="B395" s="37" t="s">
        <v>498</v>
      </c>
      <c r="C395" s="21" t="s">
        <v>649</v>
      </c>
      <c r="D395" s="21" t="s">
        <v>82</v>
      </c>
      <c r="E395" s="21" t="s">
        <v>499</v>
      </c>
      <c r="F395" s="38" t="n">
        <f aca="false">F396</f>
        <v>67.87</v>
      </c>
      <c r="G395" s="38" t="n">
        <f aca="false">G396</f>
        <v>67.87</v>
      </c>
      <c r="H395" s="38" t="n">
        <f aca="false">H396</f>
        <v>67.87</v>
      </c>
    </row>
    <row r="396" customFormat="false" ht="25.5" hidden="false" customHeight="false" outlineLevel="0" collapsed="false">
      <c r="A396" s="23" t="s">
        <v>657</v>
      </c>
      <c r="B396" s="37" t="s">
        <v>515</v>
      </c>
      <c r="C396" s="21" t="s">
        <v>649</v>
      </c>
      <c r="D396" s="21" t="s">
        <v>82</v>
      </c>
      <c r="E396" s="21" t="s">
        <v>540</v>
      </c>
      <c r="F396" s="38" t="n">
        <v>67.87</v>
      </c>
      <c r="G396" s="38" t="n">
        <v>67.87</v>
      </c>
      <c r="H396" s="38" t="n">
        <v>67.87</v>
      </c>
    </row>
    <row r="397" s="34" customFormat="true" ht="38.25" hidden="false" customHeight="false" outlineLevel="0" collapsed="false">
      <c r="A397" s="23" t="s">
        <v>658</v>
      </c>
      <c r="B397" s="43" t="s">
        <v>659</v>
      </c>
      <c r="C397" s="32" t="s">
        <v>660</v>
      </c>
      <c r="D397" s="32"/>
      <c r="E397" s="32"/>
      <c r="F397" s="33" t="n">
        <f aca="false">F398+F402</f>
        <v>38.089</v>
      </c>
      <c r="G397" s="33" t="n">
        <f aca="false">G398+G402</f>
        <v>38.089</v>
      </c>
      <c r="H397" s="33" t="n">
        <f aca="false">H398+H402</f>
        <v>38.089</v>
      </c>
    </row>
    <row r="398" customFormat="false" ht="38.25" hidden="false" customHeight="false" outlineLevel="0" collapsed="false">
      <c r="A398" s="23" t="s">
        <v>661</v>
      </c>
      <c r="B398" s="37" t="s">
        <v>68</v>
      </c>
      <c r="C398" s="21" t="s">
        <v>660</v>
      </c>
      <c r="D398" s="21" t="s">
        <v>69</v>
      </c>
      <c r="E398" s="21"/>
      <c r="F398" s="38" t="n">
        <f aca="false">F399</f>
        <v>32.189</v>
      </c>
      <c r="G398" s="38" t="n">
        <f aca="false">G399</f>
        <v>32.189</v>
      </c>
      <c r="H398" s="38" t="n">
        <f aca="false">H399</f>
        <v>32.189</v>
      </c>
    </row>
    <row r="399" customFormat="false" ht="12.75" hidden="false" customHeight="false" outlineLevel="0" collapsed="false">
      <c r="A399" s="23" t="s">
        <v>662</v>
      </c>
      <c r="B399" s="37" t="s">
        <v>71</v>
      </c>
      <c r="C399" s="21" t="s">
        <v>660</v>
      </c>
      <c r="D399" s="21" t="s">
        <v>72</v>
      </c>
      <c r="E399" s="21"/>
      <c r="F399" s="38" t="n">
        <f aca="false">F400</f>
        <v>32.189</v>
      </c>
      <c r="G399" s="38" t="n">
        <f aca="false">G400</f>
        <v>32.189</v>
      </c>
      <c r="H399" s="38" t="n">
        <f aca="false">H400</f>
        <v>32.189</v>
      </c>
    </row>
    <row r="400" customFormat="false" ht="12.75" hidden="false" customHeight="false" outlineLevel="0" collapsed="false">
      <c r="A400" s="23" t="s">
        <v>663</v>
      </c>
      <c r="B400" s="37" t="s">
        <v>498</v>
      </c>
      <c r="C400" s="21" t="s">
        <v>660</v>
      </c>
      <c r="D400" s="21" t="s">
        <v>72</v>
      </c>
      <c r="E400" s="21" t="s">
        <v>499</v>
      </c>
      <c r="F400" s="38" t="n">
        <f aca="false">F401</f>
        <v>32.189</v>
      </c>
      <c r="G400" s="38" t="n">
        <f aca="false">G401</f>
        <v>32.189</v>
      </c>
      <c r="H400" s="38" t="n">
        <f aca="false">H401</f>
        <v>32.189</v>
      </c>
    </row>
    <row r="401" customFormat="false" ht="12.75" hidden="false" customHeight="false" outlineLevel="0" collapsed="false">
      <c r="A401" s="23" t="s">
        <v>664</v>
      </c>
      <c r="B401" s="37" t="s">
        <v>539</v>
      </c>
      <c r="C401" s="21" t="s">
        <v>660</v>
      </c>
      <c r="D401" s="21" t="s">
        <v>72</v>
      </c>
      <c r="E401" s="21" t="s">
        <v>540</v>
      </c>
      <c r="F401" s="38" t="n">
        <v>32.189</v>
      </c>
      <c r="G401" s="38" t="n">
        <v>32.189</v>
      </c>
      <c r="H401" s="38" t="n">
        <v>32.189</v>
      </c>
    </row>
    <row r="402" customFormat="false" ht="12.75" hidden="false" customHeight="false" outlineLevel="0" collapsed="false">
      <c r="A402" s="23" t="s">
        <v>665</v>
      </c>
      <c r="B402" s="37" t="s">
        <v>216</v>
      </c>
      <c r="C402" s="21" t="s">
        <v>660</v>
      </c>
      <c r="D402" s="21" t="s">
        <v>79</v>
      </c>
      <c r="E402" s="21"/>
      <c r="F402" s="38" t="n">
        <f aca="false">F403</f>
        <v>5.9</v>
      </c>
      <c r="G402" s="38" t="n">
        <f aca="false">G403</f>
        <v>5.9</v>
      </c>
      <c r="H402" s="38" t="n">
        <f aca="false">H403</f>
        <v>5.9</v>
      </c>
    </row>
    <row r="403" customFormat="false" ht="12.75" hidden="false" customHeight="false" outlineLevel="0" collapsed="false">
      <c r="A403" s="23" t="s">
        <v>666</v>
      </c>
      <c r="B403" s="37" t="s">
        <v>81</v>
      </c>
      <c r="C403" s="21" t="s">
        <v>660</v>
      </c>
      <c r="D403" s="21" t="s">
        <v>82</v>
      </c>
      <c r="E403" s="21"/>
      <c r="F403" s="38" t="n">
        <f aca="false">F404</f>
        <v>5.9</v>
      </c>
      <c r="G403" s="38" t="n">
        <f aca="false">G404</f>
        <v>5.9</v>
      </c>
      <c r="H403" s="38" t="n">
        <f aca="false">H404</f>
        <v>5.9</v>
      </c>
    </row>
    <row r="404" customFormat="false" ht="12.75" hidden="false" customHeight="false" outlineLevel="0" collapsed="false">
      <c r="A404" s="23" t="s">
        <v>667</v>
      </c>
      <c r="B404" s="37" t="s">
        <v>498</v>
      </c>
      <c r="C404" s="21" t="s">
        <v>660</v>
      </c>
      <c r="D404" s="21" t="s">
        <v>82</v>
      </c>
      <c r="E404" s="21" t="s">
        <v>499</v>
      </c>
      <c r="F404" s="38" t="n">
        <f aca="false">F405</f>
        <v>5.9</v>
      </c>
      <c r="G404" s="38" t="n">
        <f aca="false">G405</f>
        <v>5.9</v>
      </c>
      <c r="H404" s="38" t="n">
        <f aca="false">H405</f>
        <v>5.9</v>
      </c>
    </row>
    <row r="405" customFormat="false" ht="12.75" hidden="false" customHeight="false" outlineLevel="0" collapsed="false">
      <c r="A405" s="23" t="s">
        <v>668</v>
      </c>
      <c r="B405" s="37" t="s">
        <v>539</v>
      </c>
      <c r="C405" s="21" t="s">
        <v>660</v>
      </c>
      <c r="D405" s="21" t="s">
        <v>82</v>
      </c>
      <c r="E405" s="21" t="s">
        <v>540</v>
      </c>
      <c r="F405" s="38" t="n">
        <v>5.9</v>
      </c>
      <c r="G405" s="38" t="n">
        <v>5.9</v>
      </c>
      <c r="H405" s="38" t="n">
        <v>5.9</v>
      </c>
    </row>
    <row r="406" customFormat="false" ht="30" hidden="false" customHeight="false" outlineLevel="0" collapsed="false">
      <c r="A406" s="23" t="s">
        <v>669</v>
      </c>
      <c r="B406" s="66" t="s">
        <v>670</v>
      </c>
      <c r="C406" s="29"/>
      <c r="D406" s="29"/>
      <c r="E406" s="29"/>
      <c r="F406" s="67" t="n">
        <f aca="false">F407</f>
        <v>2284.712</v>
      </c>
      <c r="G406" s="67" t="n">
        <f aca="false">G407</f>
        <v>2284.712</v>
      </c>
      <c r="H406" s="67" t="n">
        <f aca="false">H407</f>
        <v>1882.212</v>
      </c>
    </row>
    <row r="407" customFormat="false" ht="12.75" hidden="false" customHeight="false" outlineLevel="0" collapsed="false">
      <c r="A407" s="23" t="s">
        <v>671</v>
      </c>
      <c r="B407" s="31" t="s">
        <v>672</v>
      </c>
      <c r="C407" s="32" t="s">
        <v>673</v>
      </c>
      <c r="D407" s="32"/>
      <c r="E407" s="32"/>
      <c r="F407" s="33" t="n">
        <f aca="false">F408</f>
        <v>2284.712</v>
      </c>
      <c r="G407" s="33" t="n">
        <f aca="false">G408</f>
        <v>2284.712</v>
      </c>
      <c r="H407" s="33" t="n">
        <f aca="false">H408</f>
        <v>1882.212</v>
      </c>
    </row>
    <row r="408" customFormat="false" ht="25.5" hidden="false" customHeight="false" outlineLevel="0" collapsed="false">
      <c r="A408" s="23" t="s">
        <v>674</v>
      </c>
      <c r="B408" s="53" t="s">
        <v>675</v>
      </c>
      <c r="C408" s="32" t="s">
        <v>676</v>
      </c>
      <c r="D408" s="32"/>
      <c r="E408" s="32"/>
      <c r="F408" s="33" t="n">
        <f aca="false">F409</f>
        <v>2284.712</v>
      </c>
      <c r="G408" s="33" t="n">
        <f aca="false">G409</f>
        <v>2284.712</v>
      </c>
      <c r="H408" s="33" t="n">
        <f aca="false">H409</f>
        <v>1882.212</v>
      </c>
    </row>
    <row r="409" customFormat="false" ht="25.5" hidden="false" customHeight="false" outlineLevel="0" collapsed="false">
      <c r="A409" s="23" t="s">
        <v>677</v>
      </c>
      <c r="B409" s="53" t="s">
        <v>678</v>
      </c>
      <c r="C409" s="32" t="s">
        <v>679</v>
      </c>
      <c r="D409" s="21"/>
      <c r="E409" s="21"/>
      <c r="F409" s="33" t="n">
        <f aca="false">F410+F414+F418</f>
        <v>2284.712</v>
      </c>
      <c r="G409" s="33" t="n">
        <f aca="false">G410+G414+G418</f>
        <v>2284.712</v>
      </c>
      <c r="H409" s="33" t="n">
        <f aca="false">H410+H414+H418</f>
        <v>1882.212</v>
      </c>
    </row>
    <row r="410" customFormat="false" ht="38.25" hidden="false" customHeight="false" outlineLevel="0" collapsed="false">
      <c r="A410" s="23" t="s">
        <v>680</v>
      </c>
      <c r="B410" s="37" t="s">
        <v>681</v>
      </c>
      <c r="C410" s="21" t="s">
        <v>679</v>
      </c>
      <c r="D410" s="21" t="s">
        <v>69</v>
      </c>
      <c r="E410" s="21"/>
      <c r="F410" s="38" t="n">
        <f aca="false">F411</f>
        <v>1882.212</v>
      </c>
      <c r="G410" s="38" t="n">
        <f aca="false">G411</f>
        <v>1882.212</v>
      </c>
      <c r="H410" s="38" t="n">
        <f aca="false">H411</f>
        <v>1882.212</v>
      </c>
    </row>
    <row r="411" customFormat="false" ht="12.75" hidden="false" customHeight="false" outlineLevel="0" collapsed="false">
      <c r="A411" s="23" t="s">
        <v>682</v>
      </c>
      <c r="B411" s="37" t="s">
        <v>71</v>
      </c>
      <c r="C411" s="21" t="s">
        <v>679</v>
      </c>
      <c r="D411" s="21" t="s">
        <v>72</v>
      </c>
      <c r="E411" s="21"/>
      <c r="F411" s="38" t="n">
        <f aca="false">F412</f>
        <v>1882.212</v>
      </c>
      <c r="G411" s="38" t="n">
        <f aca="false">G412</f>
        <v>1882.212</v>
      </c>
      <c r="H411" s="38" t="n">
        <f aca="false">H412</f>
        <v>1882.212</v>
      </c>
    </row>
    <row r="412" customFormat="false" ht="12.75" hidden="false" customHeight="false" outlineLevel="0" collapsed="false">
      <c r="A412" s="23" t="s">
        <v>683</v>
      </c>
      <c r="B412" s="37" t="s">
        <v>498</v>
      </c>
      <c r="C412" s="21" t="s">
        <v>679</v>
      </c>
      <c r="D412" s="21" t="s">
        <v>72</v>
      </c>
      <c r="E412" s="21" t="s">
        <v>499</v>
      </c>
      <c r="F412" s="38" t="n">
        <f aca="false">F413</f>
        <v>1882.212</v>
      </c>
      <c r="G412" s="38" t="n">
        <f aca="false">G413</f>
        <v>1882.212</v>
      </c>
      <c r="H412" s="38" t="n">
        <f aca="false">H413</f>
        <v>1882.212</v>
      </c>
    </row>
    <row r="413" customFormat="false" ht="25.5" hidden="false" customHeight="false" outlineLevel="0" collapsed="false">
      <c r="A413" s="23" t="s">
        <v>684</v>
      </c>
      <c r="B413" s="37" t="s">
        <v>685</v>
      </c>
      <c r="C413" s="21" t="s">
        <v>679</v>
      </c>
      <c r="D413" s="21" t="s">
        <v>72</v>
      </c>
      <c r="E413" s="21" t="s">
        <v>686</v>
      </c>
      <c r="F413" s="38" t="n">
        <v>1882.212</v>
      </c>
      <c r="G413" s="38" t="n">
        <v>1882.212</v>
      </c>
      <c r="H413" s="38" t="n">
        <v>1882.212</v>
      </c>
    </row>
    <row r="414" customFormat="false" ht="12.75" hidden="false" customHeight="false" outlineLevel="0" collapsed="false">
      <c r="A414" s="23" t="s">
        <v>687</v>
      </c>
      <c r="B414" s="64" t="s">
        <v>78</v>
      </c>
      <c r="C414" s="21" t="s">
        <v>679</v>
      </c>
      <c r="D414" s="21" t="s">
        <v>79</v>
      </c>
      <c r="E414" s="21"/>
      <c r="F414" s="38" t="n">
        <f aca="false">F415</f>
        <v>400.5</v>
      </c>
      <c r="G414" s="38" t="n">
        <f aca="false">G415</f>
        <v>400.5</v>
      </c>
      <c r="H414" s="38" t="n">
        <f aca="false">H415</f>
        <v>0</v>
      </c>
    </row>
    <row r="415" customFormat="false" ht="12.75" hidden="false" customHeight="false" outlineLevel="0" collapsed="false">
      <c r="A415" s="23" t="s">
        <v>688</v>
      </c>
      <c r="B415" s="44" t="s">
        <v>81</v>
      </c>
      <c r="C415" s="21" t="s">
        <v>679</v>
      </c>
      <c r="D415" s="21" t="s">
        <v>82</v>
      </c>
      <c r="E415" s="21"/>
      <c r="F415" s="38" t="n">
        <f aca="false">F416</f>
        <v>400.5</v>
      </c>
      <c r="G415" s="38" t="n">
        <f aca="false">G416</f>
        <v>400.5</v>
      </c>
      <c r="H415" s="38" t="n">
        <f aca="false">H416</f>
        <v>0</v>
      </c>
    </row>
    <row r="416" customFormat="false" ht="12.75" hidden="false" customHeight="false" outlineLevel="0" collapsed="false">
      <c r="A416" s="23" t="s">
        <v>689</v>
      </c>
      <c r="B416" s="37" t="s">
        <v>498</v>
      </c>
      <c r="C416" s="21" t="s">
        <v>679</v>
      </c>
      <c r="D416" s="21" t="s">
        <v>82</v>
      </c>
      <c r="E416" s="21" t="s">
        <v>499</v>
      </c>
      <c r="F416" s="38" t="n">
        <f aca="false">F417</f>
        <v>400.5</v>
      </c>
      <c r="G416" s="38" t="n">
        <f aca="false">G417</f>
        <v>400.5</v>
      </c>
      <c r="H416" s="38" t="n">
        <f aca="false">H417</f>
        <v>0</v>
      </c>
    </row>
    <row r="417" customFormat="false" ht="25.5" hidden="false" customHeight="false" outlineLevel="0" collapsed="false">
      <c r="A417" s="23" t="s">
        <v>690</v>
      </c>
      <c r="B417" s="37" t="s">
        <v>685</v>
      </c>
      <c r="C417" s="21" t="s">
        <v>679</v>
      </c>
      <c r="D417" s="21" t="s">
        <v>82</v>
      </c>
      <c r="E417" s="21" t="s">
        <v>686</v>
      </c>
      <c r="F417" s="38" t="n">
        <v>400.5</v>
      </c>
      <c r="G417" s="38" t="n">
        <v>400.5</v>
      </c>
      <c r="H417" s="38" t="n">
        <v>0</v>
      </c>
    </row>
    <row r="418" customFormat="false" ht="12.75" hidden="false" customHeight="false" outlineLevel="0" collapsed="false">
      <c r="A418" s="23" t="s">
        <v>691</v>
      </c>
      <c r="B418" s="37" t="s">
        <v>191</v>
      </c>
      <c r="C418" s="21" t="s">
        <v>679</v>
      </c>
      <c r="D418" s="21" t="s">
        <v>192</v>
      </c>
      <c r="E418" s="21"/>
      <c r="F418" s="38" t="n">
        <f aca="false">F419</f>
        <v>2</v>
      </c>
      <c r="G418" s="38" t="n">
        <f aca="false">G419</f>
        <v>2</v>
      </c>
      <c r="H418" s="38" t="n">
        <f aca="false">H419</f>
        <v>0</v>
      </c>
    </row>
    <row r="419" customFormat="false" ht="12.75" hidden="false" customHeight="false" outlineLevel="0" collapsed="false">
      <c r="A419" s="23" t="s">
        <v>692</v>
      </c>
      <c r="B419" s="37" t="s">
        <v>268</v>
      </c>
      <c r="C419" s="21" t="s">
        <v>679</v>
      </c>
      <c r="D419" s="21" t="s">
        <v>269</v>
      </c>
      <c r="E419" s="21"/>
      <c r="F419" s="38" t="n">
        <f aca="false">F420</f>
        <v>2</v>
      </c>
      <c r="G419" s="38" t="n">
        <f aca="false">G420</f>
        <v>2</v>
      </c>
      <c r="H419" s="38" t="n">
        <f aca="false">H420</f>
        <v>0</v>
      </c>
    </row>
    <row r="420" customFormat="false" ht="12.75" hidden="false" customHeight="false" outlineLevel="0" collapsed="false">
      <c r="A420" s="23" t="s">
        <v>693</v>
      </c>
      <c r="B420" s="37" t="s">
        <v>498</v>
      </c>
      <c r="C420" s="21" t="s">
        <v>679</v>
      </c>
      <c r="D420" s="21" t="s">
        <v>269</v>
      </c>
      <c r="E420" s="21" t="s">
        <v>499</v>
      </c>
      <c r="F420" s="38" t="n">
        <f aca="false">F421</f>
        <v>2</v>
      </c>
      <c r="G420" s="38" t="n">
        <f aca="false">G421</f>
        <v>2</v>
      </c>
      <c r="H420" s="38" t="n">
        <f aca="false">H421</f>
        <v>0</v>
      </c>
    </row>
    <row r="421" customFormat="false" ht="25.5" hidden="false" customHeight="false" outlineLevel="0" collapsed="false">
      <c r="A421" s="23" t="s">
        <v>694</v>
      </c>
      <c r="B421" s="37" t="s">
        <v>685</v>
      </c>
      <c r="C421" s="21" t="s">
        <v>679</v>
      </c>
      <c r="D421" s="21" t="s">
        <v>269</v>
      </c>
      <c r="E421" s="21" t="s">
        <v>686</v>
      </c>
      <c r="F421" s="38" t="n">
        <v>2</v>
      </c>
      <c r="G421" s="38" t="n">
        <v>2</v>
      </c>
      <c r="H421" s="38" t="n">
        <v>0</v>
      </c>
    </row>
    <row r="422" customFormat="false" ht="15" hidden="false" customHeight="false" outlineLevel="0" collapsed="false">
      <c r="A422" s="23" t="s">
        <v>695</v>
      </c>
      <c r="B422" s="66" t="s">
        <v>696</v>
      </c>
      <c r="C422" s="29"/>
      <c r="D422" s="29"/>
      <c r="E422" s="29"/>
      <c r="F422" s="67" t="n">
        <f aca="false">F423</f>
        <v>2431.027</v>
      </c>
      <c r="G422" s="67" t="n">
        <f aca="false">G423</f>
        <v>2431.027</v>
      </c>
      <c r="H422" s="67" t="n">
        <f aca="false">H423</f>
        <v>2245.027</v>
      </c>
      <c r="I422" s="68"/>
      <c r="J422" s="68"/>
      <c r="K422" s="68"/>
      <c r="L422" s="68"/>
      <c r="M422" s="68"/>
      <c r="N422" s="68"/>
    </row>
    <row r="423" customFormat="false" ht="12.75" hidden="false" customHeight="false" outlineLevel="0" collapsed="false">
      <c r="A423" s="23" t="s">
        <v>697</v>
      </c>
      <c r="B423" s="31" t="s">
        <v>698</v>
      </c>
      <c r="C423" s="32" t="s">
        <v>699</v>
      </c>
      <c r="D423" s="32"/>
      <c r="E423" s="32"/>
      <c r="F423" s="33" t="n">
        <f aca="false">F424</f>
        <v>2431.027</v>
      </c>
      <c r="G423" s="33" t="n">
        <f aca="false">G424</f>
        <v>2431.027</v>
      </c>
      <c r="H423" s="33" t="n">
        <f aca="false">H424</f>
        <v>2245.027</v>
      </c>
      <c r="I423" s="68"/>
      <c r="J423" s="68"/>
      <c r="K423" s="68"/>
      <c r="L423" s="68"/>
      <c r="M423" s="68"/>
      <c r="N423" s="68"/>
    </row>
    <row r="424" customFormat="false" ht="25.5" hidden="false" customHeight="false" outlineLevel="0" collapsed="false">
      <c r="A424" s="23" t="s">
        <v>700</v>
      </c>
      <c r="B424" s="31" t="s">
        <v>701</v>
      </c>
      <c r="C424" s="32" t="s">
        <v>702</v>
      </c>
      <c r="D424" s="32"/>
      <c r="E424" s="32"/>
      <c r="F424" s="33" t="n">
        <f aca="false">F425+F429+F433</f>
        <v>2431.027</v>
      </c>
      <c r="G424" s="33" t="n">
        <f aca="false">G425+G429+G433</f>
        <v>2431.027</v>
      </c>
      <c r="H424" s="33" t="n">
        <f aca="false">H425+H429+H433</f>
        <v>2245.027</v>
      </c>
      <c r="I424" s="68"/>
      <c r="J424" s="68"/>
      <c r="K424" s="68"/>
      <c r="L424" s="68"/>
      <c r="M424" s="68"/>
      <c r="N424" s="68"/>
    </row>
    <row r="425" customFormat="false" ht="38.25" hidden="false" customHeight="false" outlineLevel="0" collapsed="false">
      <c r="A425" s="23" t="s">
        <v>703</v>
      </c>
      <c r="B425" s="37" t="s">
        <v>68</v>
      </c>
      <c r="C425" s="21" t="s">
        <v>702</v>
      </c>
      <c r="D425" s="21" t="s">
        <v>69</v>
      </c>
      <c r="E425" s="21"/>
      <c r="F425" s="38" t="n">
        <f aca="false">F426</f>
        <v>2245.027</v>
      </c>
      <c r="G425" s="38" t="n">
        <f aca="false">G426</f>
        <v>2245.027</v>
      </c>
      <c r="H425" s="38" t="n">
        <f aca="false">H426</f>
        <v>2245.027</v>
      </c>
      <c r="I425" s="68"/>
      <c r="J425" s="68"/>
      <c r="K425" s="68"/>
      <c r="L425" s="68"/>
      <c r="M425" s="68"/>
      <c r="N425" s="68"/>
    </row>
    <row r="426" customFormat="false" ht="12.75" hidden="false" customHeight="false" outlineLevel="0" collapsed="false">
      <c r="A426" s="23" t="s">
        <v>704</v>
      </c>
      <c r="B426" s="37" t="s">
        <v>71</v>
      </c>
      <c r="C426" s="21" t="s">
        <v>702</v>
      </c>
      <c r="D426" s="21" t="s">
        <v>72</v>
      </c>
      <c r="E426" s="21"/>
      <c r="F426" s="38" t="n">
        <f aca="false">F427</f>
        <v>2245.027</v>
      </c>
      <c r="G426" s="38" t="n">
        <f aca="false">G427</f>
        <v>2245.027</v>
      </c>
      <c r="H426" s="38" t="n">
        <f aca="false">H427</f>
        <v>2245.027</v>
      </c>
      <c r="I426" s="68"/>
      <c r="J426" s="68"/>
      <c r="K426" s="68"/>
      <c r="L426" s="68"/>
      <c r="M426" s="68"/>
      <c r="N426" s="68"/>
    </row>
    <row r="427" customFormat="false" ht="12.75" hidden="false" customHeight="false" outlineLevel="0" collapsed="false">
      <c r="A427" s="23" t="s">
        <v>705</v>
      </c>
      <c r="B427" s="37" t="s">
        <v>498</v>
      </c>
      <c r="C427" s="21" t="s">
        <v>702</v>
      </c>
      <c r="D427" s="21" t="s">
        <v>72</v>
      </c>
      <c r="E427" s="21" t="s">
        <v>499</v>
      </c>
      <c r="F427" s="38" t="n">
        <f aca="false">F428</f>
        <v>2245.027</v>
      </c>
      <c r="G427" s="38" t="n">
        <f aca="false">G428</f>
        <v>2245.027</v>
      </c>
      <c r="H427" s="38" t="n">
        <f aca="false">H428</f>
        <v>2245.027</v>
      </c>
      <c r="I427" s="68"/>
      <c r="J427" s="68"/>
      <c r="K427" s="68"/>
      <c r="L427" s="68"/>
      <c r="M427" s="68"/>
      <c r="N427" s="68"/>
    </row>
    <row r="428" customFormat="false" ht="25.5" hidden="false" customHeight="false" outlineLevel="0" collapsed="false">
      <c r="A428" s="23" t="s">
        <v>706</v>
      </c>
      <c r="B428" s="37" t="s">
        <v>707</v>
      </c>
      <c r="C428" s="21" t="s">
        <v>702</v>
      </c>
      <c r="D428" s="21" t="s">
        <v>72</v>
      </c>
      <c r="E428" s="21" t="s">
        <v>708</v>
      </c>
      <c r="F428" s="38" t="n">
        <v>2245.027</v>
      </c>
      <c r="G428" s="38" t="n">
        <v>2245.027</v>
      </c>
      <c r="H428" s="38" t="n">
        <v>2245.027</v>
      </c>
      <c r="I428" s="68"/>
      <c r="J428" s="68"/>
      <c r="K428" s="68"/>
      <c r="L428" s="68"/>
      <c r="M428" s="68"/>
      <c r="N428" s="68"/>
    </row>
    <row r="429" customFormat="false" ht="12.75" hidden="false" customHeight="false" outlineLevel="0" collapsed="false">
      <c r="A429" s="23" t="s">
        <v>709</v>
      </c>
      <c r="B429" s="37" t="s">
        <v>216</v>
      </c>
      <c r="C429" s="21" t="s">
        <v>702</v>
      </c>
      <c r="D429" s="21" t="s">
        <v>79</v>
      </c>
      <c r="E429" s="21"/>
      <c r="F429" s="38" t="n">
        <f aca="false">F430</f>
        <v>184</v>
      </c>
      <c r="G429" s="38" t="n">
        <f aca="false">G430</f>
        <v>184</v>
      </c>
      <c r="H429" s="38" t="n">
        <f aca="false">H430</f>
        <v>0</v>
      </c>
      <c r="I429" s="68"/>
      <c r="J429" s="68"/>
      <c r="K429" s="68"/>
      <c r="L429" s="68"/>
      <c r="M429" s="68"/>
      <c r="N429" s="68"/>
    </row>
    <row r="430" customFormat="false" ht="12.75" hidden="false" customHeight="false" outlineLevel="0" collapsed="false">
      <c r="A430" s="23" t="s">
        <v>710</v>
      </c>
      <c r="B430" s="37" t="s">
        <v>81</v>
      </c>
      <c r="C430" s="21" t="s">
        <v>702</v>
      </c>
      <c r="D430" s="21" t="s">
        <v>82</v>
      </c>
      <c r="E430" s="21"/>
      <c r="F430" s="38" t="n">
        <f aca="false">F431</f>
        <v>184</v>
      </c>
      <c r="G430" s="38" t="n">
        <f aca="false">G431</f>
        <v>184</v>
      </c>
      <c r="H430" s="38" t="n">
        <f aca="false">H431</f>
        <v>0</v>
      </c>
      <c r="I430" s="68"/>
      <c r="J430" s="68"/>
      <c r="K430" s="68"/>
      <c r="L430" s="68"/>
      <c r="M430" s="68"/>
      <c r="N430" s="68"/>
    </row>
    <row r="431" customFormat="false" ht="12.75" hidden="false" customHeight="false" outlineLevel="0" collapsed="false">
      <c r="A431" s="23" t="s">
        <v>711</v>
      </c>
      <c r="B431" s="37" t="s">
        <v>498</v>
      </c>
      <c r="C431" s="21" t="s">
        <v>702</v>
      </c>
      <c r="D431" s="21" t="s">
        <v>82</v>
      </c>
      <c r="E431" s="21" t="s">
        <v>499</v>
      </c>
      <c r="F431" s="38" t="n">
        <f aca="false">F432</f>
        <v>184</v>
      </c>
      <c r="G431" s="38" t="n">
        <f aca="false">G432</f>
        <v>184</v>
      </c>
      <c r="H431" s="38" t="n">
        <f aca="false">H432</f>
        <v>0</v>
      </c>
      <c r="I431" s="68"/>
      <c r="J431" s="68"/>
      <c r="K431" s="68"/>
      <c r="L431" s="68"/>
      <c r="M431" s="68"/>
      <c r="N431" s="68"/>
    </row>
    <row r="432" customFormat="false" ht="25.5" hidden="false" customHeight="false" outlineLevel="0" collapsed="false">
      <c r="A432" s="23" t="s">
        <v>712</v>
      </c>
      <c r="B432" s="37" t="s">
        <v>707</v>
      </c>
      <c r="C432" s="21" t="s">
        <v>702</v>
      </c>
      <c r="D432" s="21" t="s">
        <v>82</v>
      </c>
      <c r="E432" s="21" t="s">
        <v>708</v>
      </c>
      <c r="F432" s="38" t="n">
        <v>184</v>
      </c>
      <c r="G432" s="38" t="n">
        <v>184</v>
      </c>
      <c r="H432" s="38" t="n">
        <v>0</v>
      </c>
      <c r="I432" s="68"/>
      <c r="J432" s="68"/>
      <c r="K432" s="68"/>
      <c r="L432" s="68"/>
      <c r="M432" s="68"/>
      <c r="N432" s="68"/>
    </row>
    <row r="433" customFormat="false" ht="12.75" hidden="false" customHeight="false" outlineLevel="0" collapsed="false">
      <c r="A433" s="23" t="s">
        <v>713</v>
      </c>
      <c r="B433" s="37" t="s">
        <v>191</v>
      </c>
      <c r="C433" s="21" t="s">
        <v>702</v>
      </c>
      <c r="D433" s="21" t="s">
        <v>192</v>
      </c>
      <c r="E433" s="21"/>
      <c r="F433" s="38" t="n">
        <f aca="false">F434</f>
        <v>2</v>
      </c>
      <c r="G433" s="38" t="n">
        <f aca="false">G434</f>
        <v>2</v>
      </c>
      <c r="H433" s="38" t="n">
        <f aca="false">H434</f>
        <v>0</v>
      </c>
      <c r="I433" s="68"/>
      <c r="J433" s="68"/>
      <c r="K433" s="68"/>
      <c r="L433" s="68"/>
      <c r="M433" s="68"/>
      <c r="N433" s="68"/>
    </row>
    <row r="434" customFormat="false" ht="12.75" hidden="false" customHeight="false" outlineLevel="0" collapsed="false">
      <c r="A434" s="23" t="s">
        <v>714</v>
      </c>
      <c r="B434" s="37" t="s">
        <v>268</v>
      </c>
      <c r="C434" s="21" t="s">
        <v>702</v>
      </c>
      <c r="D434" s="21" t="s">
        <v>269</v>
      </c>
      <c r="E434" s="21"/>
      <c r="F434" s="38" t="n">
        <f aca="false">F435</f>
        <v>2</v>
      </c>
      <c r="G434" s="38" t="n">
        <f aca="false">G435</f>
        <v>2</v>
      </c>
      <c r="H434" s="38" t="n">
        <f aca="false">H435</f>
        <v>0</v>
      </c>
      <c r="I434" s="68"/>
      <c r="J434" s="68"/>
      <c r="K434" s="68"/>
      <c r="L434" s="68"/>
      <c r="M434" s="68"/>
      <c r="N434" s="68"/>
    </row>
    <row r="435" customFormat="false" ht="12.75" hidden="false" customHeight="false" outlineLevel="0" collapsed="false">
      <c r="A435" s="23" t="s">
        <v>715</v>
      </c>
      <c r="B435" s="37" t="s">
        <v>498</v>
      </c>
      <c r="C435" s="21" t="s">
        <v>702</v>
      </c>
      <c r="D435" s="21" t="s">
        <v>269</v>
      </c>
      <c r="E435" s="21" t="s">
        <v>499</v>
      </c>
      <c r="F435" s="38" t="n">
        <f aca="false">F436</f>
        <v>2</v>
      </c>
      <c r="G435" s="38" t="n">
        <f aca="false">G436</f>
        <v>2</v>
      </c>
      <c r="H435" s="38" t="n">
        <f aca="false">H436</f>
        <v>0</v>
      </c>
      <c r="I435" s="68"/>
      <c r="J435" s="68"/>
      <c r="K435" s="68"/>
      <c r="L435" s="68"/>
      <c r="M435" s="68"/>
      <c r="N435" s="68"/>
    </row>
    <row r="436" customFormat="false" ht="25.5" hidden="false" customHeight="false" outlineLevel="0" collapsed="false">
      <c r="A436" s="23" t="s">
        <v>716</v>
      </c>
      <c r="B436" s="37" t="s">
        <v>707</v>
      </c>
      <c r="C436" s="21" t="s">
        <v>702</v>
      </c>
      <c r="D436" s="21" t="s">
        <v>269</v>
      </c>
      <c r="E436" s="21" t="s">
        <v>708</v>
      </c>
      <c r="F436" s="38" t="n">
        <v>2</v>
      </c>
      <c r="G436" s="38" t="n">
        <v>2</v>
      </c>
      <c r="H436" s="38" t="n">
        <v>0</v>
      </c>
      <c r="I436" s="68"/>
      <c r="J436" s="68"/>
      <c r="K436" s="68"/>
      <c r="L436" s="68"/>
      <c r="M436" s="68"/>
      <c r="N436" s="68"/>
    </row>
    <row r="437" customFormat="false" ht="12.75" hidden="false" customHeight="false" outlineLevel="0" collapsed="false">
      <c r="A437" s="23" t="s">
        <v>717</v>
      </c>
      <c r="B437" s="37" t="s">
        <v>718</v>
      </c>
      <c r="C437" s="69"/>
      <c r="D437" s="21"/>
      <c r="E437" s="21"/>
      <c r="F437" s="38"/>
      <c r="G437" s="38" t="n">
        <v>3348</v>
      </c>
      <c r="H437" s="38" t="n">
        <v>6772.9</v>
      </c>
    </row>
    <row r="438" s="34" customFormat="true" ht="12.75" hidden="false" customHeight="false" outlineLevel="0" collapsed="false">
      <c r="A438" s="23"/>
      <c r="B438" s="31" t="s">
        <v>719</v>
      </c>
      <c r="C438" s="70"/>
      <c r="D438" s="32"/>
      <c r="E438" s="32"/>
      <c r="F438" s="33" t="n">
        <f aca="false">F397+F296+F290+F259+F226+F214+F122+F10+F266+F273+F284+F406+F422</f>
        <v>228324.41941</v>
      </c>
      <c r="G438" s="33" t="n">
        <f aca="false">G397+G296+G290+G259+G226+G214+G122+G10+G266+G273+G284+G406+G422+G437</f>
        <v>216159.315</v>
      </c>
      <c r="H438" s="33" t="n">
        <f aca="false">H397+H296+H290+H259+H226+H214+H122+H10+H266+H273+H284+H406+H422+H437</f>
        <v>215059.615</v>
      </c>
      <c r="I438" s="35"/>
      <c r="K438" s="35"/>
    </row>
    <row r="440" customFormat="false" ht="12.75" hidden="false" customHeight="false" outlineLevel="0" collapsed="false">
      <c r="G440" s="4"/>
      <c r="H440" s="4"/>
    </row>
    <row r="441" customFormat="false" ht="12.75" hidden="false" customHeight="false" outlineLevel="0" collapsed="false">
      <c r="F441" s="71"/>
      <c r="G441" s="72"/>
      <c r="H441" s="72"/>
    </row>
    <row r="446" customFormat="false" ht="12.75" hidden="false" customHeight="false" outlineLevel="0" collapsed="false">
      <c r="B446" s="6"/>
      <c r="C446" s="6"/>
      <c r="D446" s="73"/>
      <c r="E446" s="73"/>
    </row>
    <row r="447" s="34" customFormat="true" ht="12.75" hidden="false" customHeight="false" outlineLevel="0" collapsed="false">
      <c r="A447" s="1"/>
      <c r="D447" s="74"/>
      <c r="E447" s="74"/>
      <c r="F447" s="4"/>
      <c r="G447" s="46"/>
      <c r="H447" s="46"/>
    </row>
    <row r="448" customFormat="false" ht="12.75" hidden="false" customHeight="false" outlineLevel="0" collapsed="false">
      <c r="B448" s="6"/>
      <c r="C448" s="6"/>
      <c r="D448" s="73"/>
      <c r="E448" s="73"/>
    </row>
    <row r="449" customFormat="false" ht="12.75" hidden="false" customHeight="false" outlineLevel="0" collapsed="false">
      <c r="B449" s="6"/>
      <c r="C449" s="6"/>
      <c r="D449" s="73"/>
      <c r="E449" s="73"/>
    </row>
    <row r="450" customFormat="false" ht="12.75" hidden="false" customHeight="false" outlineLevel="0" collapsed="false">
      <c r="B450" s="6"/>
      <c r="C450" s="6"/>
      <c r="D450" s="73"/>
      <c r="E450" s="73"/>
    </row>
    <row r="451" customFormat="false" ht="12.75" hidden="false" customHeight="false" outlineLevel="0" collapsed="false">
      <c r="B451" s="6"/>
      <c r="C451" s="6"/>
      <c r="D451" s="73"/>
      <c r="E451" s="73"/>
    </row>
    <row r="452" customFormat="false" ht="12.75" hidden="false" customHeight="false" outlineLevel="0" collapsed="false">
      <c r="B452" s="6"/>
      <c r="C452" s="6"/>
      <c r="D452" s="73"/>
      <c r="E452" s="73"/>
    </row>
    <row r="453" customFormat="false" ht="12.75" hidden="false" customHeight="false" outlineLevel="0" collapsed="false">
      <c r="B453" s="6"/>
      <c r="C453" s="6"/>
      <c r="D453" s="73"/>
      <c r="E453" s="73"/>
    </row>
    <row r="454" customFormat="false" ht="12.75" hidden="false" customHeight="false" outlineLevel="0" collapsed="false">
      <c r="B454" s="6"/>
      <c r="C454" s="6"/>
      <c r="D454" s="73"/>
      <c r="E454" s="73"/>
    </row>
    <row r="455" customFormat="false" ht="12.75" hidden="false" customHeight="false" outlineLevel="0" collapsed="false">
      <c r="B455" s="6"/>
      <c r="C455" s="6"/>
      <c r="D455" s="73"/>
      <c r="E455" s="73"/>
    </row>
    <row r="456" customFormat="false" ht="12.75" hidden="false" customHeight="false" outlineLevel="0" collapsed="false">
      <c r="B456" s="6"/>
      <c r="C456" s="6"/>
      <c r="D456" s="73"/>
      <c r="E456" s="73"/>
    </row>
    <row r="457" customFormat="false" ht="12.75" hidden="false" customHeight="false" outlineLevel="0" collapsed="false">
      <c r="B457" s="6"/>
      <c r="C457" s="6"/>
      <c r="D457" s="73"/>
      <c r="E457" s="73"/>
    </row>
    <row r="458" customFormat="false" ht="12.75" hidden="false" customHeight="false" outlineLevel="0" collapsed="false">
      <c r="B458" s="6"/>
      <c r="C458" s="6"/>
      <c r="D458" s="73"/>
      <c r="E458" s="73"/>
    </row>
    <row r="459" customFormat="false" ht="12.75" hidden="false" customHeight="false" outlineLevel="0" collapsed="false">
      <c r="B459" s="6"/>
      <c r="C459" s="6"/>
      <c r="D459" s="73"/>
      <c r="E459" s="73"/>
    </row>
    <row r="460" customFormat="false" ht="12.75" hidden="false" customHeight="false" outlineLevel="0" collapsed="false">
      <c r="B460" s="6"/>
      <c r="C460" s="6"/>
      <c r="D460" s="73"/>
      <c r="E460" s="73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12-19T09:15:09Z</cp:lastPrinted>
  <dcterms:modified xsi:type="dcterms:W3CDTF">2023-12-19T09:17:13Z</dcterms:modified>
  <cp:revision>0</cp:revision>
  <dc:subject/>
  <dc:title/>
</cp:coreProperties>
</file>