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V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49">
  <si>
    <t xml:space="preserve"> Приложение №3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3 г. № 00 Р</t>
  </si>
  <si>
    <t xml:space="preserve">Отчет об исполнении плана доходов бюджета поселка Кедровый Красноярского края за 2022 год по группам, подгруппам, статьям и классификации доходов</t>
  </si>
  <si>
    <t xml:space="preserve">(рублей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ями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находящихся в государственной и муниципальной собственности (за исключением земельных  участков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Кодеком Российской Федерации об административных 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Прочие поступления от денежных взысканий (штрафов) и иных сумм в возмещение ущерба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енежные взыскания (штрафы) за нарушение законодательства о налогах и сборах</t>
  </si>
  <si>
    <t xml:space="preserve">33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90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районов (городских округов)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0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 на комплектование книжных фондов библиотек муниципальных образований Красноярского края</t>
  </si>
  <si>
    <t xml:space="preserve">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555</t>
  </si>
  <si>
    <t xml:space="preserve">Субсидии бюджетам на реализацию мероприятий по благоустройству, направленных на формирование современной городской среды</t>
  </si>
  <si>
    <t xml:space="preserve">Субсидии бюджетам городских округов на реализацию мероприятий по благоустройству, направленных на формирование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городских округ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а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-#,##0.0;#,##0.0"/>
    <numFmt numFmtId="166" formatCode="#,##0.00"/>
    <numFmt numFmtId="167" formatCode="@"/>
    <numFmt numFmtId="168" formatCode="#,##0.0_ ;\-#,##0.0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3 (6)" xfId="23"/>
    <cellStyle name="Обычный_Лист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7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90" workbookViewId="0">
      <selection pane="topLeft" activeCell="S24" activeCellId="0" sqref="S24:S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66"/>
    <col collapsed="false" customWidth="true" hidden="false" outlineLevel="0" max="4" min="3" style="2" width="3.1"/>
    <col collapsed="false" customWidth="true" hidden="false" outlineLevel="0" max="5" min="5" style="2" width="3.55"/>
    <col collapsed="false" customWidth="true" hidden="false" outlineLevel="0" max="6" min="6" style="2" width="4.43"/>
    <col collapsed="false" customWidth="true" hidden="false" outlineLevel="0" max="7" min="7" style="2" width="3.55"/>
    <col collapsed="false" customWidth="true" hidden="false" outlineLevel="0" max="8" min="8" style="2" width="5.55"/>
    <col collapsed="false" customWidth="true" hidden="false" outlineLevel="0" max="9" min="9" style="2" width="6.43"/>
    <col collapsed="false" customWidth="false" hidden="true" outlineLevel="0" max="16" min="10" style="2" width="9.1"/>
    <col collapsed="false" customWidth="true" hidden="false" outlineLevel="0" max="17" min="17" style="2" width="65.99"/>
    <col collapsed="false" customWidth="true" hidden="true" outlineLevel="0" max="18" min="18" style="2" width="12.99"/>
    <col collapsed="false" customWidth="true" hidden="false" outlineLevel="0" max="19" min="19" style="1" width="15.87"/>
    <col collapsed="false" customWidth="true" hidden="false" outlineLevel="0" max="20" min="20" style="1" width="15.66"/>
    <col collapsed="false" customWidth="true" hidden="false" outlineLevel="0" max="21" min="21" style="1" width="15.99"/>
    <col collapsed="false" customWidth="true" hidden="false" outlineLevel="0" max="22" min="22" style="1" width="13.43"/>
    <col collapsed="false" customWidth="true" hidden="false" outlineLevel="0" max="23" min="23" style="2" width="15.32"/>
    <col collapsed="false" customWidth="true" hidden="false" outlineLevel="0" max="24" min="24" style="2" width="9.55"/>
    <col collapsed="false" customWidth="true" hidden="false" outlineLevel="0" max="25" min="25" style="2" width="9.87"/>
    <col collapsed="false" customWidth="true" hidden="false" outlineLevel="0" max="26" min="26" style="2" width="10.1"/>
    <col collapsed="false" customWidth="false" hidden="false" outlineLevel="0" max="257" min="27" style="2" width="9.1"/>
  </cols>
  <sheetData>
    <row r="1" customFormat="false" ht="15.6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5"/>
      <c r="W1" s="6"/>
      <c r="X1" s="6"/>
      <c r="Y1" s="6"/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4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12.75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6"/>
      <c r="Q3" s="10"/>
      <c r="R3" s="10"/>
      <c r="S3" s="5"/>
      <c r="T3" s="5"/>
      <c r="U3" s="5"/>
      <c r="V3" s="5"/>
      <c r="W3" s="6"/>
      <c r="X3" s="6"/>
      <c r="Y3" s="6"/>
      <c r="Z3" s="6"/>
      <c r="AA3" s="6"/>
      <c r="AB3" s="6"/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15.6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5"/>
      <c r="T4" s="5"/>
      <c r="U4" s="5"/>
      <c r="V4" s="5"/>
      <c r="W4" s="6"/>
      <c r="X4" s="6"/>
      <c r="Y4" s="6"/>
      <c r="Z4" s="6"/>
      <c r="AA4" s="6"/>
      <c r="AB4" s="6"/>
      <c r="AC4" s="6"/>
      <c r="AD4" s="6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  <c r="U5" s="5"/>
      <c r="V5" s="5"/>
      <c r="W5" s="6"/>
      <c r="X5" s="6"/>
      <c r="Y5" s="6"/>
      <c r="Z5" s="6"/>
      <c r="AA5" s="6"/>
      <c r="AB5" s="6"/>
      <c r="AC5" s="6"/>
      <c r="AD5" s="6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18.7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6"/>
      <c r="Y6" s="6"/>
      <c r="Z6" s="6"/>
      <c r="AA6" s="6"/>
      <c r="AB6" s="6"/>
      <c r="AC6" s="6"/>
      <c r="AD6" s="6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2.75" hidden="tru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4"/>
      <c r="R7" s="14"/>
      <c r="S7" s="16"/>
      <c r="T7" s="17"/>
      <c r="U7" s="17"/>
      <c r="V7" s="17"/>
      <c r="W7" s="12"/>
      <c r="X7" s="6"/>
      <c r="Y7" s="6"/>
      <c r="Z7" s="6"/>
      <c r="AA7" s="6"/>
      <c r="AB7" s="6"/>
      <c r="AC7" s="6"/>
      <c r="AD7" s="6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2"/>
      <c r="X8" s="6"/>
      <c r="Y8" s="6"/>
      <c r="Z8" s="6"/>
      <c r="AA8" s="6"/>
      <c r="AB8" s="6"/>
      <c r="AC8" s="6"/>
      <c r="AD8" s="6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2.75" hidden="true" customHeight="tru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5"/>
      <c r="P9" s="15"/>
      <c r="Q9" s="15"/>
      <c r="R9" s="15"/>
      <c r="S9" s="17"/>
      <c r="T9" s="17"/>
      <c r="U9" s="17"/>
      <c r="V9" s="17"/>
      <c r="W9" s="12"/>
      <c r="X9" s="6"/>
      <c r="Y9" s="6"/>
      <c r="Z9" s="6"/>
      <c r="AA9" s="6"/>
      <c r="AB9" s="6"/>
      <c r="AC9" s="6"/>
      <c r="AD9" s="6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.7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2"/>
      <c r="X10" s="6"/>
      <c r="Y10" s="6"/>
      <c r="Z10" s="6"/>
      <c r="AA10" s="6"/>
      <c r="AB10" s="6"/>
      <c r="AC10" s="6"/>
      <c r="AD10" s="6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2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5"/>
      <c r="X11" s="6"/>
      <c r="Y11" s="6"/>
      <c r="Z11" s="6"/>
      <c r="AA11" s="6"/>
      <c r="AB11" s="6"/>
      <c r="AC11" s="6"/>
      <c r="AD11" s="6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9" t="s">
        <v>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5"/>
      <c r="X12" s="6"/>
      <c r="Y12" s="6"/>
      <c r="Z12" s="6"/>
      <c r="AA12" s="6"/>
      <c r="AB12" s="6"/>
      <c r="AC12" s="6"/>
      <c r="AD12" s="6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2.7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2"/>
      <c r="X13" s="6"/>
      <c r="Y13" s="6"/>
      <c r="Z13" s="6"/>
      <c r="AA13" s="6"/>
      <c r="AB13" s="6"/>
      <c r="AC13" s="6"/>
      <c r="AD13" s="6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.6" hidden="tru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2"/>
      <c r="X14" s="6"/>
      <c r="Y14" s="6"/>
      <c r="Z14" s="6"/>
      <c r="AA14" s="6"/>
      <c r="AB14" s="6"/>
      <c r="AC14" s="6"/>
      <c r="AD14" s="6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2.7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4"/>
      <c r="R15" s="14"/>
      <c r="S15" s="16"/>
      <c r="T15" s="17"/>
      <c r="U15" s="17"/>
      <c r="V15" s="17"/>
      <c r="W15" s="12"/>
      <c r="X15" s="6"/>
      <c r="Y15" s="6"/>
      <c r="Z15" s="6"/>
      <c r="AA15" s="6"/>
      <c r="AB15" s="6"/>
      <c r="AC15" s="6"/>
      <c r="AD15" s="6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2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2"/>
      <c r="X16" s="6"/>
      <c r="Y16" s="6"/>
      <c r="Z16" s="6"/>
      <c r="AA16" s="6"/>
      <c r="AB16" s="6"/>
      <c r="AC16" s="6"/>
      <c r="AD16" s="6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.6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2"/>
      <c r="X17" s="6"/>
      <c r="Y17" s="6"/>
      <c r="Z17" s="6"/>
      <c r="AA17" s="6"/>
      <c r="AB17" s="6"/>
      <c r="AC17" s="6"/>
      <c r="AD17" s="6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5.6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4"/>
      <c r="V18" s="5"/>
      <c r="W18" s="6"/>
      <c r="X18" s="6"/>
      <c r="Y18" s="6"/>
      <c r="Z18" s="6"/>
      <c r="AA18" s="6"/>
      <c r="AB18" s="6"/>
      <c r="AC18" s="6"/>
      <c r="AD18" s="6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5.6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5"/>
      <c r="X19" s="6"/>
      <c r="Y19" s="6"/>
      <c r="Z19" s="6"/>
      <c r="AA19" s="6"/>
      <c r="AB19" s="6"/>
      <c r="AC19" s="6"/>
      <c r="AD19" s="6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20"/>
      <c r="B20" s="21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12"/>
      <c r="X20" s="6"/>
      <c r="Y20" s="6"/>
      <c r="Z20" s="6"/>
      <c r="AA20" s="6"/>
      <c r="AB20" s="6"/>
      <c r="AC20" s="6"/>
      <c r="AD20" s="6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4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2"/>
      <c r="X21" s="6"/>
      <c r="Y21" s="6"/>
      <c r="Z21" s="6"/>
      <c r="AA21" s="6"/>
      <c r="AB21" s="6"/>
      <c r="AC21" s="6"/>
      <c r="AD21" s="6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6.2" hidden="false" customHeight="false" outlineLevel="0" collapsed="false">
      <c r="A22" s="22" t="s">
        <v>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customFormat="false" ht="13.5" hidden="true" customHeight="true" outlineLevel="0" collapsed="false">
      <c r="A23" s="25" t="s">
        <v>6</v>
      </c>
      <c r="B23" s="26" t="s">
        <v>7</v>
      </c>
      <c r="C23" s="26" t="s">
        <v>8</v>
      </c>
      <c r="D23" s="27"/>
      <c r="E23" s="26"/>
      <c r="F23" s="26"/>
      <c r="G23" s="28" t="s">
        <v>9</v>
      </c>
      <c r="H23" s="28" t="s">
        <v>10</v>
      </c>
      <c r="I23" s="28" t="s">
        <v>11</v>
      </c>
      <c r="J23" s="29" t="s">
        <v>1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customFormat="false" ht="13.5" hidden="false" customHeight="true" outlineLevel="0" collapsed="false">
      <c r="A24" s="25"/>
      <c r="B24" s="26"/>
      <c r="C24" s="26"/>
      <c r="D24" s="31" t="s">
        <v>13</v>
      </c>
      <c r="E24" s="26" t="s">
        <v>14</v>
      </c>
      <c r="F24" s="26" t="s">
        <v>15</v>
      </c>
      <c r="G24" s="28"/>
      <c r="H24" s="28"/>
      <c r="I24" s="28"/>
      <c r="J24" s="32" t="s">
        <v>16</v>
      </c>
      <c r="K24" s="33" t="s">
        <v>17</v>
      </c>
      <c r="L24" s="33"/>
      <c r="M24" s="33"/>
      <c r="N24" s="33"/>
      <c r="O24" s="32" t="s">
        <v>16</v>
      </c>
      <c r="P24" s="34"/>
      <c r="Q24" s="35" t="s">
        <v>18</v>
      </c>
      <c r="R24" s="36"/>
      <c r="S24" s="37" t="s">
        <v>19</v>
      </c>
      <c r="T24" s="37" t="s">
        <v>20</v>
      </c>
      <c r="U24" s="38" t="s">
        <v>21</v>
      </c>
      <c r="V24" s="37" t="s">
        <v>22</v>
      </c>
      <c r="W24" s="39"/>
      <c r="X24" s="24"/>
      <c r="Y24" s="40"/>
      <c r="Z24" s="40"/>
      <c r="AA24" s="40"/>
      <c r="AB24" s="40"/>
      <c r="AC24" s="40"/>
      <c r="AD24" s="40"/>
      <c r="AE24" s="41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customFormat="false" ht="51.75" hidden="false" customHeight="true" outlineLevel="0" collapsed="false">
      <c r="A25" s="25"/>
      <c r="B25" s="26"/>
      <c r="C25" s="26"/>
      <c r="D25" s="31"/>
      <c r="E25" s="31"/>
      <c r="F25" s="26"/>
      <c r="G25" s="28"/>
      <c r="H25" s="28"/>
      <c r="I25" s="28"/>
      <c r="J25" s="32"/>
      <c r="K25" s="33" t="s">
        <v>23</v>
      </c>
      <c r="L25" s="33" t="s">
        <v>24</v>
      </c>
      <c r="M25" s="32" t="s">
        <v>25</v>
      </c>
      <c r="N25" s="33" t="s">
        <v>26</v>
      </c>
      <c r="O25" s="32"/>
      <c r="P25" s="33" t="s">
        <v>23</v>
      </c>
      <c r="Q25" s="35"/>
      <c r="R25" s="36"/>
      <c r="S25" s="37"/>
      <c r="T25" s="37"/>
      <c r="U25" s="38"/>
      <c r="V25" s="37"/>
      <c r="W25" s="42"/>
      <c r="X25" s="40"/>
      <c r="Y25" s="43"/>
      <c r="Z25" s="43"/>
      <c r="AA25" s="43"/>
      <c r="AB25" s="43"/>
      <c r="AC25" s="43"/>
      <c r="AD25" s="43"/>
      <c r="AE25" s="41"/>
      <c r="AF25" s="39"/>
      <c r="AG25" s="39"/>
      <c r="AH25" s="43"/>
      <c r="AI25" s="39"/>
      <c r="AJ25" s="43"/>
      <c r="AK25" s="39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customFormat="false" ht="106.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32"/>
      <c r="K26" s="33"/>
      <c r="L26" s="33"/>
      <c r="M26" s="32"/>
      <c r="N26" s="33"/>
      <c r="O26" s="32"/>
      <c r="P26" s="33"/>
      <c r="Q26" s="35"/>
      <c r="R26" s="36"/>
      <c r="S26" s="37"/>
      <c r="T26" s="37"/>
      <c r="U26" s="38"/>
      <c r="V26" s="37"/>
      <c r="W26" s="42"/>
      <c r="X26" s="43"/>
      <c r="Y26" s="43"/>
      <c r="Z26" s="43"/>
      <c r="AA26" s="43"/>
      <c r="AB26" s="43"/>
      <c r="AC26" s="43"/>
      <c r="AD26" s="43"/>
      <c r="AE26" s="41"/>
      <c r="AF26" s="39"/>
      <c r="AG26" s="39"/>
      <c r="AH26" s="43"/>
      <c r="AI26" s="39"/>
      <c r="AJ26" s="43"/>
      <c r="AK26" s="39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customFormat="false" ht="16.2" hidden="false" customHeight="false" outlineLevel="0" collapsed="false">
      <c r="A27" s="44"/>
      <c r="B27" s="33" t="n">
        <v>1</v>
      </c>
      <c r="C27" s="33" t="n">
        <v>2</v>
      </c>
      <c r="D27" s="33" t="n">
        <v>3</v>
      </c>
      <c r="E27" s="33" t="n">
        <v>4</v>
      </c>
      <c r="F27" s="33" t="n">
        <v>5</v>
      </c>
      <c r="G27" s="45" t="n">
        <v>6</v>
      </c>
      <c r="H27" s="46" t="n">
        <v>7</v>
      </c>
      <c r="I27" s="32" t="n">
        <v>8</v>
      </c>
      <c r="J27" s="32" t="n">
        <v>9</v>
      </c>
      <c r="K27" s="32" t="n">
        <v>10</v>
      </c>
      <c r="L27" s="32" t="n">
        <v>11</v>
      </c>
      <c r="M27" s="32" t="n">
        <v>12</v>
      </c>
      <c r="N27" s="32" t="n">
        <v>13</v>
      </c>
      <c r="O27" s="32" t="n">
        <v>14</v>
      </c>
      <c r="P27" s="47" t="n">
        <v>15</v>
      </c>
      <c r="Q27" s="48" t="n">
        <v>9</v>
      </c>
      <c r="R27" s="49"/>
      <c r="S27" s="50" t="n">
        <v>10</v>
      </c>
      <c r="T27" s="44" t="n">
        <v>11</v>
      </c>
      <c r="U27" s="44" t="n">
        <v>12</v>
      </c>
      <c r="V27" s="44" t="n">
        <v>13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customFormat="false" ht="15.6" hidden="false" customHeight="false" outlineLevel="0" collapsed="false">
      <c r="A28" s="51" t="s">
        <v>27</v>
      </c>
      <c r="B28" s="52"/>
      <c r="C28" s="52"/>
      <c r="D28" s="52"/>
      <c r="E28" s="52"/>
      <c r="F28" s="52"/>
      <c r="G28" s="52"/>
      <c r="H28" s="52"/>
      <c r="I28" s="52"/>
      <c r="J28" s="53" t="n">
        <v>108011.34</v>
      </c>
      <c r="K28" s="53" t="n">
        <v>26841.39</v>
      </c>
      <c r="L28" s="53" t="n">
        <v>30305.46</v>
      </c>
      <c r="M28" s="53" t="n">
        <v>24550.97</v>
      </c>
      <c r="N28" s="53" t="n">
        <v>26313.52</v>
      </c>
      <c r="O28" s="53" t="n">
        <v>117939.68</v>
      </c>
      <c r="P28" s="53" t="n">
        <v>27349.09</v>
      </c>
      <c r="Q28" s="54"/>
      <c r="R28" s="55"/>
      <c r="S28" s="56" t="n">
        <f aca="false">S29+S116</f>
        <v>204583400</v>
      </c>
      <c r="T28" s="56" t="n">
        <f aca="false">T29+T116</f>
        <v>242812083.9</v>
      </c>
      <c r="U28" s="56" t="n">
        <f aca="false">U29+U116</f>
        <v>241156161.7</v>
      </c>
      <c r="V28" s="57" t="n">
        <f aca="false">U28/T28*100</f>
        <v>99.3180231504944</v>
      </c>
      <c r="W28" s="58"/>
      <c r="X28" s="43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</row>
    <row r="29" customFormat="false" ht="15.6" hidden="false" customHeight="false" outlineLevel="0" collapsed="false">
      <c r="A29" s="60" t="n">
        <v>1</v>
      </c>
      <c r="B29" s="61" t="s">
        <v>28</v>
      </c>
      <c r="C29" s="61" t="s">
        <v>29</v>
      </c>
      <c r="D29" s="61" t="s">
        <v>30</v>
      </c>
      <c r="E29" s="61" t="s">
        <v>30</v>
      </c>
      <c r="F29" s="61" t="s">
        <v>28</v>
      </c>
      <c r="G29" s="61" t="s">
        <v>30</v>
      </c>
      <c r="H29" s="61" t="s">
        <v>31</v>
      </c>
      <c r="I29" s="61" t="s">
        <v>28</v>
      </c>
      <c r="J29" s="62" t="n">
        <v>30835.81</v>
      </c>
      <c r="K29" s="62" t="n">
        <v>6098.74</v>
      </c>
      <c r="L29" s="62" t="n">
        <v>8578.64</v>
      </c>
      <c r="M29" s="62" t="n">
        <v>8471.44</v>
      </c>
      <c r="N29" s="62" t="n">
        <v>7687</v>
      </c>
      <c r="O29" s="62" t="n">
        <v>30794.82</v>
      </c>
      <c r="P29" s="62" t="n">
        <v>6057.84</v>
      </c>
      <c r="Q29" s="63" t="s">
        <v>32</v>
      </c>
      <c r="R29" s="62"/>
      <c r="S29" s="64" t="n">
        <f aca="false">S30+S45+S54+S65+S79+S85+S92+S39+S74+S62+S113</f>
        <v>25054800</v>
      </c>
      <c r="T29" s="64" t="n">
        <f aca="false">T30+T45+T54+T65+T79+T85+T92+T39+T74+T62+T113</f>
        <v>28465673</v>
      </c>
      <c r="U29" s="64" t="n">
        <f aca="false">U30+U45+U54+U65+U79+U85+U92+U39+U74+U62+U113</f>
        <v>29292768.7</v>
      </c>
      <c r="V29" s="57" t="n">
        <f aca="false">U29/T29*100</f>
        <v>102.905589830952</v>
      </c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</row>
    <row r="30" customFormat="false" ht="15.6" hidden="false" customHeight="false" outlineLevel="0" collapsed="false">
      <c r="A30" s="60" t="n">
        <v>2</v>
      </c>
      <c r="B30" s="61" t="s">
        <v>33</v>
      </c>
      <c r="C30" s="61" t="s">
        <v>29</v>
      </c>
      <c r="D30" s="61" t="s">
        <v>34</v>
      </c>
      <c r="E30" s="61" t="s">
        <v>30</v>
      </c>
      <c r="F30" s="61" t="s">
        <v>28</v>
      </c>
      <c r="G30" s="61" t="s">
        <v>30</v>
      </c>
      <c r="H30" s="61" t="s">
        <v>31</v>
      </c>
      <c r="I30" s="61" t="s">
        <v>28</v>
      </c>
      <c r="J30" s="62" t="n">
        <v>5337.6</v>
      </c>
      <c r="K30" s="62" t="n">
        <v>1290</v>
      </c>
      <c r="L30" s="62" t="n">
        <v>1291</v>
      </c>
      <c r="M30" s="62" t="n">
        <v>1291</v>
      </c>
      <c r="N30" s="62" t="n">
        <v>1465.6</v>
      </c>
      <c r="O30" s="62" t="n">
        <v>5337.6</v>
      </c>
      <c r="P30" s="62" t="n">
        <v>1290</v>
      </c>
      <c r="Q30" s="63" t="s">
        <v>35</v>
      </c>
      <c r="R30" s="62"/>
      <c r="S30" s="64" t="n">
        <f aca="false">S31+S34</f>
        <v>11901000</v>
      </c>
      <c r="T30" s="64" t="n">
        <f aca="false">T31+T34</f>
        <v>11984861</v>
      </c>
      <c r="U30" s="64" t="n">
        <f aca="false">U31+U34</f>
        <v>12829663.56</v>
      </c>
      <c r="V30" s="57" t="n">
        <f aca="false">U30/T30*100</f>
        <v>107.048914125913</v>
      </c>
      <c r="W30" s="58"/>
      <c r="X30" s="59"/>
      <c r="Y30" s="65"/>
      <c r="Z30" s="65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</row>
    <row r="31" s="66" customFormat="true" ht="15.6" hidden="false" customHeight="false" outlineLevel="0" collapsed="false">
      <c r="A31" s="60" t="n">
        <v>3</v>
      </c>
      <c r="B31" s="61" t="s">
        <v>33</v>
      </c>
      <c r="C31" s="61" t="s">
        <v>29</v>
      </c>
      <c r="D31" s="61" t="s">
        <v>34</v>
      </c>
      <c r="E31" s="61" t="s">
        <v>34</v>
      </c>
      <c r="F31" s="61" t="s">
        <v>28</v>
      </c>
      <c r="G31" s="61" t="s">
        <v>30</v>
      </c>
      <c r="H31" s="61" t="s">
        <v>31</v>
      </c>
      <c r="I31" s="61" t="s">
        <v>36</v>
      </c>
      <c r="J31" s="62" t="n">
        <v>8</v>
      </c>
      <c r="K31" s="62" t="n">
        <v>2</v>
      </c>
      <c r="L31" s="62" t="n">
        <v>2</v>
      </c>
      <c r="M31" s="62" t="n">
        <v>2</v>
      </c>
      <c r="N31" s="62" t="n">
        <v>2</v>
      </c>
      <c r="O31" s="62" t="n">
        <v>8</v>
      </c>
      <c r="P31" s="62" t="n">
        <v>2</v>
      </c>
      <c r="Q31" s="63" t="s">
        <v>37</v>
      </c>
      <c r="R31" s="62"/>
      <c r="S31" s="64" t="n">
        <f aca="false">S32</f>
        <v>39400</v>
      </c>
      <c r="T31" s="64" t="n">
        <f aca="false">T32</f>
        <v>7646</v>
      </c>
      <c r="U31" s="64" t="n">
        <f aca="false">U32</f>
        <v>7645.73</v>
      </c>
      <c r="V31" s="57" t="n">
        <f aca="false">U31/T31*100</f>
        <v>99.9964687418258</v>
      </c>
      <c r="W31" s="58"/>
      <c r="X31" s="65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</row>
    <row r="32" customFormat="false" ht="29.4" hidden="false" customHeight="true" outlineLevel="0" collapsed="false">
      <c r="A32" s="60" t="n">
        <v>4</v>
      </c>
      <c r="B32" s="67" t="s">
        <v>33</v>
      </c>
      <c r="C32" s="67" t="s">
        <v>29</v>
      </c>
      <c r="D32" s="67" t="s">
        <v>34</v>
      </c>
      <c r="E32" s="67" t="s">
        <v>34</v>
      </c>
      <c r="F32" s="67" t="s">
        <v>38</v>
      </c>
      <c r="G32" s="67" t="s">
        <v>30</v>
      </c>
      <c r="H32" s="67" t="s">
        <v>31</v>
      </c>
      <c r="I32" s="67" t="s">
        <v>36</v>
      </c>
      <c r="J32" s="62" t="n">
        <v>8</v>
      </c>
      <c r="K32" s="62" t="n">
        <v>2</v>
      </c>
      <c r="L32" s="62" t="n">
        <v>2</v>
      </c>
      <c r="M32" s="62" t="n">
        <v>2</v>
      </c>
      <c r="N32" s="62" t="n">
        <v>2</v>
      </c>
      <c r="O32" s="62" t="n">
        <v>8</v>
      </c>
      <c r="P32" s="62" t="n">
        <v>2</v>
      </c>
      <c r="Q32" s="68" t="s">
        <v>39</v>
      </c>
      <c r="R32" s="62"/>
      <c r="S32" s="69" t="n">
        <f aca="false">S33</f>
        <v>39400</v>
      </c>
      <c r="T32" s="69" t="n">
        <f aca="false">T33</f>
        <v>7646</v>
      </c>
      <c r="U32" s="69" t="n">
        <f aca="false">U33</f>
        <v>7645.73</v>
      </c>
      <c r="V32" s="57" t="n">
        <f aca="false">U32/T32*100</f>
        <v>99.9964687418258</v>
      </c>
      <c r="W32" s="70"/>
      <c r="X32" s="52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</row>
    <row r="33" customFormat="false" ht="31.2" hidden="false" customHeight="false" outlineLevel="0" collapsed="false">
      <c r="A33" s="60" t="n">
        <v>5</v>
      </c>
      <c r="B33" s="67" t="s">
        <v>33</v>
      </c>
      <c r="C33" s="67" t="s">
        <v>29</v>
      </c>
      <c r="D33" s="67" t="s">
        <v>34</v>
      </c>
      <c r="E33" s="67" t="s">
        <v>34</v>
      </c>
      <c r="F33" s="67" t="s">
        <v>40</v>
      </c>
      <c r="G33" s="67" t="s">
        <v>41</v>
      </c>
      <c r="H33" s="67" t="s">
        <v>31</v>
      </c>
      <c r="I33" s="67" t="s">
        <v>36</v>
      </c>
      <c r="J33" s="62" t="n">
        <v>8</v>
      </c>
      <c r="K33" s="62" t="n">
        <v>2</v>
      </c>
      <c r="L33" s="62" t="n">
        <v>2</v>
      </c>
      <c r="M33" s="62" t="n">
        <v>2</v>
      </c>
      <c r="N33" s="62" t="n">
        <v>2</v>
      </c>
      <c r="O33" s="62" t="n">
        <v>8</v>
      </c>
      <c r="P33" s="62" t="n">
        <v>2</v>
      </c>
      <c r="Q33" s="68" t="s">
        <v>42</v>
      </c>
      <c r="R33" s="62"/>
      <c r="S33" s="69" t="n">
        <v>39400</v>
      </c>
      <c r="T33" s="69" t="n">
        <v>7646</v>
      </c>
      <c r="U33" s="69" t="n">
        <v>7645.73</v>
      </c>
      <c r="V33" s="57" t="n">
        <f aca="false">U33/T33*100</f>
        <v>99.9964687418258</v>
      </c>
      <c r="W33" s="70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</row>
    <row r="34" customFormat="false" ht="15.6" hidden="false" customHeight="false" outlineLevel="0" collapsed="false">
      <c r="A34" s="60" t="n">
        <v>6</v>
      </c>
      <c r="B34" s="61" t="s">
        <v>33</v>
      </c>
      <c r="C34" s="61" t="s">
        <v>29</v>
      </c>
      <c r="D34" s="61" t="s">
        <v>34</v>
      </c>
      <c r="E34" s="61" t="s">
        <v>41</v>
      </c>
      <c r="F34" s="61" t="s">
        <v>28</v>
      </c>
      <c r="G34" s="61" t="s">
        <v>30</v>
      </c>
      <c r="H34" s="61" t="s">
        <v>31</v>
      </c>
      <c r="I34" s="61" t="s">
        <v>36</v>
      </c>
      <c r="J34" s="62" t="n">
        <v>5329.6</v>
      </c>
      <c r="K34" s="62" t="n">
        <v>1288</v>
      </c>
      <c r="L34" s="62" t="n">
        <v>1289</v>
      </c>
      <c r="M34" s="62" t="n">
        <v>1289</v>
      </c>
      <c r="N34" s="62" t="n">
        <v>1463.6</v>
      </c>
      <c r="O34" s="62" t="n">
        <v>5329.6</v>
      </c>
      <c r="P34" s="62" t="n">
        <v>1288</v>
      </c>
      <c r="Q34" s="63" t="s">
        <v>43</v>
      </c>
      <c r="R34" s="62"/>
      <c r="S34" s="64" t="n">
        <f aca="false">S35+S36+S37+S38</f>
        <v>11861600</v>
      </c>
      <c r="T34" s="64" t="n">
        <f aca="false">T35+T36+T37+T38</f>
        <v>11977215</v>
      </c>
      <c r="U34" s="64" t="n">
        <f aca="false">U35+U36+U37+U38</f>
        <v>12822017.83</v>
      </c>
      <c r="V34" s="57" t="n">
        <f aca="false">U34/T34*100</f>
        <v>107.053416257452</v>
      </c>
      <c r="W34" s="58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</row>
    <row r="35" customFormat="false" ht="81" hidden="false" customHeight="false" outlineLevel="0" collapsed="false">
      <c r="A35" s="60" t="n">
        <v>7</v>
      </c>
      <c r="B35" s="67" t="s">
        <v>33</v>
      </c>
      <c r="C35" s="67" t="s">
        <v>29</v>
      </c>
      <c r="D35" s="67" t="s">
        <v>34</v>
      </c>
      <c r="E35" s="67" t="s">
        <v>41</v>
      </c>
      <c r="F35" s="67" t="s">
        <v>38</v>
      </c>
      <c r="G35" s="67" t="s">
        <v>34</v>
      </c>
      <c r="H35" s="67" t="s">
        <v>31</v>
      </c>
      <c r="I35" s="67" t="s">
        <v>36</v>
      </c>
      <c r="J35" s="62"/>
      <c r="K35" s="62"/>
      <c r="L35" s="62"/>
      <c r="M35" s="62"/>
      <c r="N35" s="62"/>
      <c r="O35" s="62"/>
      <c r="P35" s="62"/>
      <c r="Q35" s="71" t="s">
        <v>44</v>
      </c>
      <c r="R35" s="72"/>
      <c r="S35" s="69" t="n">
        <v>11649700</v>
      </c>
      <c r="T35" s="69" t="n">
        <v>11699700</v>
      </c>
      <c r="U35" s="69" t="n">
        <v>12529927.83</v>
      </c>
      <c r="V35" s="57" t="n">
        <f aca="false">U35/T35*100</f>
        <v>107.096146311444</v>
      </c>
      <c r="W35" s="70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</row>
    <row r="36" customFormat="false" ht="109.2" hidden="false" customHeight="false" outlineLevel="0" collapsed="false">
      <c r="A36" s="60" t="n">
        <v>8</v>
      </c>
      <c r="B36" s="67" t="s">
        <v>33</v>
      </c>
      <c r="C36" s="67" t="s">
        <v>29</v>
      </c>
      <c r="D36" s="67" t="s">
        <v>34</v>
      </c>
      <c r="E36" s="67" t="s">
        <v>41</v>
      </c>
      <c r="F36" s="67" t="s">
        <v>45</v>
      </c>
      <c r="G36" s="67" t="s">
        <v>34</v>
      </c>
      <c r="H36" s="67" t="s">
        <v>31</v>
      </c>
      <c r="I36" s="67" t="s">
        <v>36</v>
      </c>
      <c r="J36" s="72" t="n">
        <v>5329.6</v>
      </c>
      <c r="K36" s="72" t="n">
        <v>1288</v>
      </c>
      <c r="L36" s="72" t="n">
        <v>1289</v>
      </c>
      <c r="M36" s="72" t="n">
        <v>1289</v>
      </c>
      <c r="N36" s="72" t="n">
        <v>1463.6</v>
      </c>
      <c r="O36" s="72" t="n">
        <v>5329.6</v>
      </c>
      <c r="P36" s="72" t="n">
        <v>1288</v>
      </c>
      <c r="Q36" s="71" t="s">
        <v>46</v>
      </c>
      <c r="R36" s="72"/>
      <c r="S36" s="69" t="n">
        <v>138700</v>
      </c>
      <c r="T36" s="69" t="n">
        <v>152288</v>
      </c>
      <c r="U36" s="69" t="n">
        <v>151827.56</v>
      </c>
      <c r="V36" s="57" t="n">
        <f aca="false">U36/T36*100</f>
        <v>99.6976518176087</v>
      </c>
      <c r="W36" s="70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</row>
    <row r="37" customFormat="false" ht="46.8" hidden="false" customHeight="false" outlineLevel="0" collapsed="false">
      <c r="A37" s="60" t="n">
        <v>9</v>
      </c>
      <c r="B37" s="67" t="s">
        <v>33</v>
      </c>
      <c r="C37" s="67" t="s">
        <v>29</v>
      </c>
      <c r="D37" s="67" t="s">
        <v>34</v>
      </c>
      <c r="E37" s="67" t="s">
        <v>41</v>
      </c>
      <c r="F37" s="67" t="s">
        <v>47</v>
      </c>
      <c r="G37" s="67" t="s">
        <v>34</v>
      </c>
      <c r="H37" s="67" t="s">
        <v>31</v>
      </c>
      <c r="I37" s="67" t="s">
        <v>36</v>
      </c>
      <c r="J37" s="72" t="n">
        <v>5254.6</v>
      </c>
      <c r="K37" s="72" t="n">
        <v>1270</v>
      </c>
      <c r="L37" s="72" t="n">
        <v>1270</v>
      </c>
      <c r="M37" s="72" t="n">
        <v>1270</v>
      </c>
      <c r="N37" s="72" t="n">
        <v>1444.6</v>
      </c>
      <c r="O37" s="72" t="n">
        <v>5254.6</v>
      </c>
      <c r="P37" s="72" t="n">
        <v>1270</v>
      </c>
      <c r="Q37" s="71" t="s">
        <v>48</v>
      </c>
      <c r="R37" s="72"/>
      <c r="S37" s="69" t="n">
        <v>71200</v>
      </c>
      <c r="T37" s="69" t="n">
        <v>123940</v>
      </c>
      <c r="U37" s="69" t="n">
        <v>140262.44</v>
      </c>
      <c r="V37" s="57" t="n">
        <f aca="false">U37/T37*100</f>
        <v>113.169630466355</v>
      </c>
      <c r="W37" s="70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</row>
    <row r="38" customFormat="false" ht="96.6" hidden="false" customHeight="false" outlineLevel="0" collapsed="false">
      <c r="A38" s="60" t="n">
        <v>10</v>
      </c>
      <c r="B38" s="67" t="s">
        <v>33</v>
      </c>
      <c r="C38" s="67" t="s">
        <v>29</v>
      </c>
      <c r="D38" s="67" t="s">
        <v>34</v>
      </c>
      <c r="E38" s="67" t="s">
        <v>41</v>
      </c>
      <c r="F38" s="67" t="s">
        <v>49</v>
      </c>
      <c r="G38" s="67" t="s">
        <v>34</v>
      </c>
      <c r="H38" s="67" t="s">
        <v>31</v>
      </c>
      <c r="I38" s="67" t="s">
        <v>36</v>
      </c>
      <c r="J38" s="72"/>
      <c r="K38" s="72"/>
      <c r="L38" s="72"/>
      <c r="M38" s="72"/>
      <c r="N38" s="72"/>
      <c r="O38" s="72"/>
      <c r="P38" s="72"/>
      <c r="Q38" s="71" t="s">
        <v>50</v>
      </c>
      <c r="R38" s="72"/>
      <c r="S38" s="69" t="n">
        <v>2000</v>
      </c>
      <c r="T38" s="69" t="n">
        <v>1287</v>
      </c>
      <c r="U38" s="69" t="n">
        <v>0</v>
      </c>
      <c r="V38" s="57" t="n">
        <f aca="false">U38/T38*100</f>
        <v>0</v>
      </c>
      <c r="W38" s="70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</row>
    <row r="39" s="66" customFormat="true" ht="46.8" hidden="false" customHeight="false" outlineLevel="0" collapsed="false">
      <c r="A39" s="60" t="n">
        <v>11</v>
      </c>
      <c r="B39" s="61" t="s">
        <v>28</v>
      </c>
      <c r="C39" s="61" t="s">
        <v>29</v>
      </c>
      <c r="D39" s="61" t="s">
        <v>51</v>
      </c>
      <c r="E39" s="61" t="s">
        <v>30</v>
      </c>
      <c r="F39" s="61" t="s">
        <v>28</v>
      </c>
      <c r="G39" s="61" t="s">
        <v>30</v>
      </c>
      <c r="H39" s="61" t="s">
        <v>31</v>
      </c>
      <c r="I39" s="61" t="s">
        <v>28</v>
      </c>
      <c r="J39" s="62"/>
      <c r="K39" s="62"/>
      <c r="L39" s="62"/>
      <c r="M39" s="62"/>
      <c r="N39" s="62"/>
      <c r="O39" s="62"/>
      <c r="P39" s="62"/>
      <c r="Q39" s="73" t="s">
        <v>52</v>
      </c>
      <c r="R39" s="62"/>
      <c r="S39" s="64" t="n">
        <f aca="false">S40</f>
        <v>644600</v>
      </c>
      <c r="T39" s="64" t="n">
        <f aca="false">T40</f>
        <v>749677</v>
      </c>
      <c r="U39" s="64" t="n">
        <f aca="false">U40</f>
        <v>743835.74</v>
      </c>
      <c r="V39" s="57" t="n">
        <f aca="false">U39/T39*100</f>
        <v>99.2208297706879</v>
      </c>
      <c r="W39" s="58"/>
      <c r="X39" s="59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</row>
    <row r="40" customFormat="false" ht="31.2" hidden="false" customHeight="false" outlineLevel="0" collapsed="false">
      <c r="A40" s="60" t="n">
        <v>12</v>
      </c>
      <c r="B40" s="67" t="s">
        <v>28</v>
      </c>
      <c r="C40" s="67" t="s">
        <v>29</v>
      </c>
      <c r="D40" s="67" t="s">
        <v>51</v>
      </c>
      <c r="E40" s="67" t="s">
        <v>41</v>
      </c>
      <c r="F40" s="67" t="s">
        <v>28</v>
      </c>
      <c r="G40" s="67" t="s">
        <v>34</v>
      </c>
      <c r="H40" s="67" t="s">
        <v>31</v>
      </c>
      <c r="I40" s="67" t="s">
        <v>36</v>
      </c>
      <c r="J40" s="72"/>
      <c r="K40" s="72"/>
      <c r="L40" s="72"/>
      <c r="M40" s="72"/>
      <c r="N40" s="72"/>
      <c r="O40" s="72"/>
      <c r="P40" s="72"/>
      <c r="Q40" s="74" t="s">
        <v>53</v>
      </c>
      <c r="R40" s="72"/>
      <c r="S40" s="69" t="n">
        <f aca="false">S41+S42+S43+S44</f>
        <v>644600</v>
      </c>
      <c r="T40" s="69" t="n">
        <f aca="false">T41+T42+T43+T44</f>
        <v>749677</v>
      </c>
      <c r="U40" s="69" t="n">
        <f aca="false">U41+U42+U43+U44</f>
        <v>743835.74</v>
      </c>
      <c r="V40" s="57" t="n">
        <f aca="false">U40/T40*100</f>
        <v>99.2208297706879</v>
      </c>
      <c r="W40" s="70"/>
      <c r="X40" s="52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</row>
    <row r="41" customFormat="false" ht="63" hidden="false" customHeight="true" outlineLevel="0" collapsed="false">
      <c r="A41" s="60" t="n">
        <v>13</v>
      </c>
      <c r="B41" s="67" t="s">
        <v>54</v>
      </c>
      <c r="C41" s="67" t="s">
        <v>29</v>
      </c>
      <c r="D41" s="67" t="s">
        <v>51</v>
      </c>
      <c r="E41" s="67" t="s">
        <v>41</v>
      </c>
      <c r="F41" s="67" t="s">
        <v>55</v>
      </c>
      <c r="G41" s="67" t="s">
        <v>34</v>
      </c>
      <c r="H41" s="67" t="s">
        <v>31</v>
      </c>
      <c r="I41" s="67" t="s">
        <v>36</v>
      </c>
      <c r="J41" s="72"/>
      <c r="K41" s="72"/>
      <c r="L41" s="72"/>
      <c r="M41" s="72"/>
      <c r="N41" s="72"/>
      <c r="O41" s="72"/>
      <c r="P41" s="72"/>
      <c r="Q41" s="75" t="s">
        <v>56</v>
      </c>
      <c r="R41" s="72"/>
      <c r="S41" s="69" t="n">
        <v>291400</v>
      </c>
      <c r="T41" s="69" t="n">
        <v>371490</v>
      </c>
      <c r="U41" s="69" t="n">
        <v>372890.11</v>
      </c>
      <c r="V41" s="57" t="n">
        <f aca="false">U41/T41*100</f>
        <v>100.37689036044</v>
      </c>
      <c r="W41" s="70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</row>
    <row r="42" customFormat="false" ht="77.4" hidden="false" customHeight="true" outlineLevel="0" collapsed="false">
      <c r="A42" s="60" t="n">
        <v>14</v>
      </c>
      <c r="B42" s="67" t="s">
        <v>54</v>
      </c>
      <c r="C42" s="67" t="s">
        <v>29</v>
      </c>
      <c r="D42" s="67" t="s">
        <v>51</v>
      </c>
      <c r="E42" s="67" t="s">
        <v>41</v>
      </c>
      <c r="F42" s="67" t="s">
        <v>57</v>
      </c>
      <c r="G42" s="67" t="s">
        <v>34</v>
      </c>
      <c r="H42" s="67" t="s">
        <v>31</v>
      </c>
      <c r="I42" s="67" t="s">
        <v>36</v>
      </c>
      <c r="J42" s="72"/>
      <c r="K42" s="72"/>
      <c r="L42" s="72"/>
      <c r="M42" s="72"/>
      <c r="N42" s="72"/>
      <c r="O42" s="72"/>
      <c r="P42" s="72"/>
      <c r="Q42" s="75" t="s">
        <v>58</v>
      </c>
      <c r="R42" s="72"/>
      <c r="S42" s="69" t="n">
        <v>1600</v>
      </c>
      <c r="T42" s="69" t="n">
        <v>2037</v>
      </c>
      <c r="U42" s="69" t="n">
        <v>2014.18</v>
      </c>
      <c r="V42" s="57" t="n">
        <f aca="false">U42/T42*100</f>
        <v>98.8797250859107</v>
      </c>
      <c r="W42" s="70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</row>
    <row r="43" customFormat="false" ht="76.95" hidden="false" customHeight="true" outlineLevel="0" collapsed="false">
      <c r="A43" s="60" t="n">
        <v>15</v>
      </c>
      <c r="B43" s="67" t="s">
        <v>54</v>
      </c>
      <c r="C43" s="67" t="s">
        <v>29</v>
      </c>
      <c r="D43" s="67" t="s">
        <v>51</v>
      </c>
      <c r="E43" s="67" t="s">
        <v>41</v>
      </c>
      <c r="F43" s="67" t="s">
        <v>59</v>
      </c>
      <c r="G43" s="67" t="s">
        <v>34</v>
      </c>
      <c r="H43" s="67" t="s">
        <v>31</v>
      </c>
      <c r="I43" s="67" t="s">
        <v>36</v>
      </c>
      <c r="J43" s="72"/>
      <c r="K43" s="72"/>
      <c r="L43" s="72"/>
      <c r="M43" s="72"/>
      <c r="N43" s="72"/>
      <c r="O43" s="72"/>
      <c r="P43" s="72"/>
      <c r="Q43" s="75" t="s">
        <v>60</v>
      </c>
      <c r="R43" s="72"/>
      <c r="S43" s="69" t="n">
        <v>388100</v>
      </c>
      <c r="T43" s="69" t="n">
        <v>419784</v>
      </c>
      <c r="U43" s="69" t="n">
        <v>411712.76</v>
      </c>
      <c r="V43" s="57" t="n">
        <f aca="false">U43/T43*100</f>
        <v>98.0772873668363</v>
      </c>
      <c r="W43" s="70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</row>
    <row r="44" customFormat="false" ht="78" hidden="false" customHeight="true" outlineLevel="0" collapsed="false">
      <c r="A44" s="60" t="n">
        <v>16</v>
      </c>
      <c r="B44" s="67" t="s">
        <v>54</v>
      </c>
      <c r="C44" s="67" t="s">
        <v>29</v>
      </c>
      <c r="D44" s="67" t="s">
        <v>51</v>
      </c>
      <c r="E44" s="67" t="s">
        <v>41</v>
      </c>
      <c r="F44" s="67" t="s">
        <v>61</v>
      </c>
      <c r="G44" s="67" t="s">
        <v>34</v>
      </c>
      <c r="H44" s="67" t="s">
        <v>31</v>
      </c>
      <c r="I44" s="67" t="s">
        <v>36</v>
      </c>
      <c r="J44" s="72"/>
      <c r="K44" s="72"/>
      <c r="L44" s="72"/>
      <c r="M44" s="72"/>
      <c r="N44" s="72"/>
      <c r="O44" s="72"/>
      <c r="P44" s="72"/>
      <c r="Q44" s="76" t="s">
        <v>62</v>
      </c>
      <c r="R44" s="72"/>
      <c r="S44" s="69" t="n">
        <v>-36500</v>
      </c>
      <c r="T44" s="69" t="n">
        <v>-43634</v>
      </c>
      <c r="U44" s="69" t="n">
        <v>-42781.31</v>
      </c>
      <c r="V44" s="57" t="n">
        <f aca="false">U44/T44*100</f>
        <v>98.0458128981987</v>
      </c>
      <c r="W44" s="70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</row>
    <row r="45" customFormat="false" ht="15.6" hidden="false" customHeight="false" outlineLevel="0" collapsed="false">
      <c r="A45" s="60" t="n">
        <v>17</v>
      </c>
      <c r="B45" s="61" t="s">
        <v>33</v>
      </c>
      <c r="C45" s="61" t="s">
        <v>29</v>
      </c>
      <c r="D45" s="61" t="s">
        <v>63</v>
      </c>
      <c r="E45" s="61" t="s">
        <v>30</v>
      </c>
      <c r="F45" s="61" t="s">
        <v>28</v>
      </c>
      <c r="G45" s="61" t="s">
        <v>30</v>
      </c>
      <c r="H45" s="61" t="s">
        <v>31</v>
      </c>
      <c r="I45" s="61" t="s">
        <v>28</v>
      </c>
      <c r="J45" s="62" t="n">
        <v>783.3</v>
      </c>
      <c r="K45" s="62" t="n">
        <v>195.83</v>
      </c>
      <c r="L45" s="62" t="n">
        <v>195.83</v>
      </c>
      <c r="M45" s="62" t="n">
        <v>195.83</v>
      </c>
      <c r="N45" s="62" t="n">
        <v>195.83</v>
      </c>
      <c r="O45" s="62" t="n">
        <v>783.3</v>
      </c>
      <c r="P45" s="62" t="n">
        <v>195.83</v>
      </c>
      <c r="Q45" s="63" t="s">
        <v>64</v>
      </c>
      <c r="R45" s="62"/>
      <c r="S45" s="64" t="n">
        <f aca="false">S46+S49+S52</f>
        <v>1088000</v>
      </c>
      <c r="T45" s="64" t="n">
        <f aca="false">T46+T49+T52</f>
        <v>3226080</v>
      </c>
      <c r="U45" s="64" t="n">
        <f aca="false">U46+U49+U52</f>
        <v>3288595.73</v>
      </c>
      <c r="V45" s="57" t="n">
        <f aca="false">U45/T45*100</f>
        <v>101.937823302584</v>
      </c>
      <c r="W45" s="58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</row>
    <row r="46" customFormat="false" ht="31.2" hidden="false" customHeight="false" outlineLevel="0" collapsed="false">
      <c r="A46" s="60" t="n">
        <v>18</v>
      </c>
      <c r="B46" s="61" t="s">
        <v>33</v>
      </c>
      <c r="C46" s="61" t="s">
        <v>29</v>
      </c>
      <c r="D46" s="61" t="s">
        <v>63</v>
      </c>
      <c r="E46" s="61" t="s">
        <v>34</v>
      </c>
      <c r="F46" s="61" t="s">
        <v>28</v>
      </c>
      <c r="G46" s="61" t="s">
        <v>30</v>
      </c>
      <c r="H46" s="61" t="s">
        <v>31</v>
      </c>
      <c r="I46" s="61" t="s">
        <v>36</v>
      </c>
      <c r="J46" s="62" t="n">
        <v>783.3</v>
      </c>
      <c r="K46" s="62" t="n">
        <v>195.83</v>
      </c>
      <c r="L46" s="62" t="n">
        <v>195.83</v>
      </c>
      <c r="M46" s="62" t="n">
        <v>195.83</v>
      </c>
      <c r="N46" s="62" t="n">
        <v>195.83</v>
      </c>
      <c r="O46" s="62" t="n">
        <v>783.3</v>
      </c>
      <c r="P46" s="62" t="n">
        <v>195.83</v>
      </c>
      <c r="Q46" s="77" t="s">
        <v>65</v>
      </c>
      <c r="R46" s="62"/>
      <c r="S46" s="64" t="n">
        <f aca="false">S47+S48</f>
        <v>588000</v>
      </c>
      <c r="T46" s="64" t="n">
        <f aca="false">T47+T48</f>
        <v>1965760</v>
      </c>
      <c r="U46" s="64" t="n">
        <f aca="false">U47+U48</f>
        <v>1894257.73</v>
      </c>
      <c r="V46" s="57" t="n">
        <f aca="false">U46/T46*100</f>
        <v>96.3626144595474</v>
      </c>
      <c r="W46" s="70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</row>
    <row r="47" customFormat="false" ht="31.2" hidden="false" customHeight="false" outlineLevel="0" collapsed="false">
      <c r="A47" s="60" t="n">
        <v>19</v>
      </c>
      <c r="B47" s="67" t="s">
        <v>33</v>
      </c>
      <c r="C47" s="67" t="s">
        <v>29</v>
      </c>
      <c r="D47" s="67" t="s">
        <v>63</v>
      </c>
      <c r="E47" s="67" t="s">
        <v>34</v>
      </c>
      <c r="F47" s="67" t="s">
        <v>38</v>
      </c>
      <c r="G47" s="67" t="s">
        <v>34</v>
      </c>
      <c r="H47" s="67" t="s">
        <v>31</v>
      </c>
      <c r="I47" s="67" t="s">
        <v>36</v>
      </c>
      <c r="J47" s="72"/>
      <c r="K47" s="72"/>
      <c r="L47" s="72"/>
      <c r="M47" s="72"/>
      <c r="N47" s="72"/>
      <c r="O47" s="72"/>
      <c r="P47" s="72"/>
      <c r="Q47" s="78" t="s">
        <v>66</v>
      </c>
      <c r="R47" s="72"/>
      <c r="S47" s="69" t="n">
        <v>409000</v>
      </c>
      <c r="T47" s="69" t="n">
        <v>1364910</v>
      </c>
      <c r="U47" s="69" t="n">
        <v>1337604.82</v>
      </c>
      <c r="V47" s="57" t="n">
        <f aca="false">U47/T47*100</f>
        <v>97.9994886109707</v>
      </c>
      <c r="W47" s="70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</row>
    <row r="48" customFormat="false" ht="46.8" hidden="false" customHeight="false" outlineLevel="0" collapsed="false">
      <c r="A48" s="60" t="n">
        <v>20</v>
      </c>
      <c r="B48" s="67" t="s">
        <v>33</v>
      </c>
      <c r="C48" s="67" t="s">
        <v>29</v>
      </c>
      <c r="D48" s="67" t="s">
        <v>63</v>
      </c>
      <c r="E48" s="67" t="s">
        <v>34</v>
      </c>
      <c r="F48" s="67" t="s">
        <v>45</v>
      </c>
      <c r="G48" s="67" t="s">
        <v>34</v>
      </c>
      <c r="H48" s="67" t="s">
        <v>31</v>
      </c>
      <c r="I48" s="67" t="s">
        <v>36</v>
      </c>
      <c r="J48" s="72"/>
      <c r="K48" s="72"/>
      <c r="L48" s="72"/>
      <c r="M48" s="72"/>
      <c r="N48" s="72"/>
      <c r="O48" s="72"/>
      <c r="P48" s="72"/>
      <c r="Q48" s="78" t="s">
        <v>67</v>
      </c>
      <c r="R48" s="72"/>
      <c r="S48" s="69" t="n">
        <v>179000</v>
      </c>
      <c r="T48" s="69" t="n">
        <v>600850</v>
      </c>
      <c r="U48" s="69" t="n">
        <v>556652.91</v>
      </c>
      <c r="V48" s="57" t="n">
        <f aca="false">U48/T48*100</f>
        <v>92.6442389947574</v>
      </c>
      <c r="W48" s="70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</row>
    <row r="49" customFormat="false" ht="31.2" hidden="false" customHeight="false" outlineLevel="0" collapsed="false">
      <c r="A49" s="60" t="n">
        <v>21</v>
      </c>
      <c r="B49" s="61" t="s">
        <v>33</v>
      </c>
      <c r="C49" s="61" t="s">
        <v>29</v>
      </c>
      <c r="D49" s="61" t="s">
        <v>63</v>
      </c>
      <c r="E49" s="61" t="s">
        <v>41</v>
      </c>
      <c r="F49" s="61" t="s">
        <v>28</v>
      </c>
      <c r="G49" s="61" t="s">
        <v>30</v>
      </c>
      <c r="H49" s="61" t="s">
        <v>31</v>
      </c>
      <c r="I49" s="61" t="s">
        <v>36</v>
      </c>
      <c r="J49" s="62" t="n">
        <v>783.3</v>
      </c>
      <c r="K49" s="62" t="n">
        <v>195.83</v>
      </c>
      <c r="L49" s="62" t="n">
        <v>195.83</v>
      </c>
      <c r="M49" s="62" t="n">
        <v>195.83</v>
      </c>
      <c r="N49" s="62" t="n">
        <v>195.83</v>
      </c>
      <c r="O49" s="62" t="n">
        <v>783.3</v>
      </c>
      <c r="P49" s="62" t="n">
        <v>195.83</v>
      </c>
      <c r="Q49" s="63" t="s">
        <v>68</v>
      </c>
      <c r="R49" s="62"/>
      <c r="S49" s="64" t="n">
        <f aca="false">S50+S51</f>
        <v>0</v>
      </c>
      <c r="T49" s="64" t="n">
        <f aca="false">T50+T51</f>
        <v>43220</v>
      </c>
      <c r="U49" s="64" t="n">
        <f aca="false">U50+U51</f>
        <v>43216.09</v>
      </c>
      <c r="V49" s="57" t="n">
        <f aca="false">U49/T49*100</f>
        <v>99.9909532623785</v>
      </c>
      <c r="W49" s="70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</row>
    <row r="50" customFormat="false" ht="31.2" hidden="false" customHeight="false" outlineLevel="0" collapsed="false">
      <c r="A50" s="60" t="n">
        <v>22</v>
      </c>
      <c r="B50" s="67" t="s">
        <v>33</v>
      </c>
      <c r="C50" s="67" t="s">
        <v>29</v>
      </c>
      <c r="D50" s="67" t="s">
        <v>63</v>
      </c>
      <c r="E50" s="67" t="s">
        <v>41</v>
      </c>
      <c r="F50" s="67" t="s">
        <v>38</v>
      </c>
      <c r="G50" s="67" t="s">
        <v>41</v>
      </c>
      <c r="H50" s="67" t="s">
        <v>31</v>
      </c>
      <c r="I50" s="67" t="s">
        <v>36</v>
      </c>
      <c r="J50" s="72"/>
      <c r="K50" s="72"/>
      <c r="L50" s="72"/>
      <c r="M50" s="72"/>
      <c r="N50" s="72"/>
      <c r="O50" s="72"/>
      <c r="P50" s="72"/>
      <c r="Q50" s="68" t="s">
        <v>68</v>
      </c>
      <c r="R50" s="72"/>
      <c r="S50" s="69" t="n">
        <v>0</v>
      </c>
      <c r="T50" s="69" t="n">
        <v>43220</v>
      </c>
      <c r="U50" s="69" t="n">
        <v>43208.66</v>
      </c>
      <c r="V50" s="57" t="n">
        <f aca="false">U50/T50*100</f>
        <v>99.9737621471541</v>
      </c>
      <c r="W50" s="70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</row>
    <row r="51" customFormat="false" ht="46.8" hidden="false" customHeight="false" outlineLevel="0" collapsed="false">
      <c r="A51" s="60" t="n">
        <v>23</v>
      </c>
      <c r="B51" s="67" t="s">
        <v>33</v>
      </c>
      <c r="C51" s="67" t="s">
        <v>29</v>
      </c>
      <c r="D51" s="67" t="s">
        <v>63</v>
      </c>
      <c r="E51" s="67" t="s">
        <v>41</v>
      </c>
      <c r="F51" s="67" t="s">
        <v>45</v>
      </c>
      <c r="G51" s="67" t="s">
        <v>41</v>
      </c>
      <c r="H51" s="67" t="s">
        <v>31</v>
      </c>
      <c r="I51" s="67" t="s">
        <v>36</v>
      </c>
      <c r="J51" s="72"/>
      <c r="K51" s="72"/>
      <c r="L51" s="72"/>
      <c r="M51" s="72"/>
      <c r="N51" s="72"/>
      <c r="O51" s="72"/>
      <c r="P51" s="72"/>
      <c r="Q51" s="78" t="s">
        <v>69</v>
      </c>
      <c r="R51" s="72"/>
      <c r="S51" s="69" t="n">
        <v>0</v>
      </c>
      <c r="T51" s="69" t="n">
        <v>0</v>
      </c>
      <c r="U51" s="69" t="n">
        <v>7.43</v>
      </c>
      <c r="V51" s="57" t="n">
        <v>0</v>
      </c>
      <c r="W51" s="70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</row>
    <row r="52" customFormat="false" ht="31.2" hidden="false" customHeight="false" outlineLevel="0" collapsed="false">
      <c r="A52" s="60" t="n">
        <v>24</v>
      </c>
      <c r="B52" s="61" t="s">
        <v>33</v>
      </c>
      <c r="C52" s="61" t="s">
        <v>29</v>
      </c>
      <c r="D52" s="61" t="s">
        <v>63</v>
      </c>
      <c r="E52" s="61" t="s">
        <v>70</v>
      </c>
      <c r="F52" s="61" t="s">
        <v>28</v>
      </c>
      <c r="G52" s="61" t="s">
        <v>30</v>
      </c>
      <c r="H52" s="61" t="s">
        <v>28</v>
      </c>
      <c r="I52" s="61" t="s">
        <v>36</v>
      </c>
      <c r="J52" s="62"/>
      <c r="K52" s="62"/>
      <c r="L52" s="62"/>
      <c r="M52" s="62"/>
      <c r="N52" s="62"/>
      <c r="O52" s="62"/>
      <c r="P52" s="62"/>
      <c r="Q52" s="79" t="s">
        <v>71</v>
      </c>
      <c r="R52" s="62"/>
      <c r="S52" s="64" t="n">
        <f aca="false">S53</f>
        <v>500000</v>
      </c>
      <c r="T52" s="64" t="n">
        <f aca="false">T53</f>
        <v>1217100</v>
      </c>
      <c r="U52" s="64" t="n">
        <f aca="false">U53</f>
        <v>1351121.91</v>
      </c>
      <c r="V52" s="57" t="n">
        <f aca="false">U52/T52*100</f>
        <v>111.011577520335</v>
      </c>
      <c r="W52" s="70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</row>
    <row r="53" customFormat="false" ht="31.2" hidden="false" customHeight="false" outlineLevel="0" collapsed="false">
      <c r="A53" s="60" t="n">
        <v>25</v>
      </c>
      <c r="B53" s="67" t="s">
        <v>33</v>
      </c>
      <c r="C53" s="67" t="s">
        <v>29</v>
      </c>
      <c r="D53" s="67" t="s">
        <v>63</v>
      </c>
      <c r="E53" s="67" t="s">
        <v>70</v>
      </c>
      <c r="F53" s="67" t="s">
        <v>38</v>
      </c>
      <c r="G53" s="67" t="s">
        <v>41</v>
      </c>
      <c r="H53" s="67" t="s">
        <v>28</v>
      </c>
      <c r="I53" s="67" t="s">
        <v>36</v>
      </c>
      <c r="J53" s="72"/>
      <c r="K53" s="72"/>
      <c r="L53" s="72"/>
      <c r="M53" s="72"/>
      <c r="N53" s="72"/>
      <c r="O53" s="72"/>
      <c r="P53" s="72"/>
      <c r="Q53" s="76" t="s">
        <v>72</v>
      </c>
      <c r="R53" s="72"/>
      <c r="S53" s="69" t="n">
        <v>500000</v>
      </c>
      <c r="T53" s="69" t="n">
        <v>1217100</v>
      </c>
      <c r="U53" s="69" t="n">
        <v>1351121.91</v>
      </c>
      <c r="V53" s="57" t="n">
        <f aca="false">U53/T53*100</f>
        <v>111.011577520335</v>
      </c>
      <c r="W53" s="70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</row>
    <row r="54" customFormat="false" ht="15.6" hidden="false" customHeight="false" outlineLevel="0" collapsed="false">
      <c r="A54" s="60" t="n">
        <v>26</v>
      </c>
      <c r="B54" s="61" t="s">
        <v>33</v>
      </c>
      <c r="C54" s="61" t="s">
        <v>29</v>
      </c>
      <c r="D54" s="61" t="s">
        <v>73</v>
      </c>
      <c r="E54" s="61" t="s">
        <v>30</v>
      </c>
      <c r="F54" s="61" t="s">
        <v>28</v>
      </c>
      <c r="G54" s="61" t="s">
        <v>30</v>
      </c>
      <c r="H54" s="61" t="s">
        <v>31</v>
      </c>
      <c r="I54" s="61" t="s">
        <v>28</v>
      </c>
      <c r="J54" s="62" t="n">
        <v>51.96</v>
      </c>
      <c r="K54" s="62" t="n">
        <v>12</v>
      </c>
      <c r="L54" s="62" t="n">
        <v>12</v>
      </c>
      <c r="M54" s="62" t="n">
        <v>14</v>
      </c>
      <c r="N54" s="62" t="n">
        <v>13.96</v>
      </c>
      <c r="O54" s="62" t="n">
        <v>51.96</v>
      </c>
      <c r="P54" s="62" t="n">
        <v>12</v>
      </c>
      <c r="Q54" s="63" t="s">
        <v>74</v>
      </c>
      <c r="R54" s="62"/>
      <c r="S54" s="64" t="n">
        <f aca="false">S55+S57</f>
        <v>1594400</v>
      </c>
      <c r="T54" s="64" t="n">
        <f aca="false">T55+T57</f>
        <v>1421200</v>
      </c>
      <c r="U54" s="64" t="n">
        <f aca="false">U55+U57</f>
        <v>1349178.44</v>
      </c>
      <c r="V54" s="57" t="n">
        <f aca="false">U54/T54*100</f>
        <v>94.9323416830847</v>
      </c>
      <c r="W54" s="58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</row>
    <row r="55" customFormat="false" ht="15.6" hidden="false" customHeight="false" outlineLevel="0" collapsed="false">
      <c r="A55" s="60" t="n">
        <v>27</v>
      </c>
      <c r="B55" s="61" t="s">
        <v>33</v>
      </c>
      <c r="C55" s="61" t="s">
        <v>29</v>
      </c>
      <c r="D55" s="61" t="s">
        <v>73</v>
      </c>
      <c r="E55" s="61" t="s">
        <v>34</v>
      </c>
      <c r="F55" s="61" t="s">
        <v>28</v>
      </c>
      <c r="G55" s="61" t="s">
        <v>30</v>
      </c>
      <c r="H55" s="61" t="s">
        <v>31</v>
      </c>
      <c r="I55" s="61" t="s">
        <v>36</v>
      </c>
      <c r="J55" s="62" t="n">
        <v>49.96</v>
      </c>
      <c r="K55" s="62" t="n">
        <v>12</v>
      </c>
      <c r="L55" s="62" t="n">
        <v>12</v>
      </c>
      <c r="M55" s="62" t="n">
        <v>13</v>
      </c>
      <c r="N55" s="62" t="n">
        <v>12.96</v>
      </c>
      <c r="O55" s="62" t="n">
        <v>49.96</v>
      </c>
      <c r="P55" s="62" t="n">
        <v>12</v>
      </c>
      <c r="Q55" s="63" t="s">
        <v>75</v>
      </c>
      <c r="R55" s="62"/>
      <c r="S55" s="64" t="n">
        <f aca="false">S56</f>
        <v>770000</v>
      </c>
      <c r="T55" s="64" t="n">
        <f aca="false">T56</f>
        <v>770000</v>
      </c>
      <c r="U55" s="64" t="n">
        <f aca="false">U56</f>
        <v>720800.43</v>
      </c>
      <c r="V55" s="57" t="n">
        <f aca="false">U55/T55*100</f>
        <v>93.6104454545455</v>
      </c>
      <c r="W55" s="70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</row>
    <row r="56" customFormat="false" ht="46.8" hidden="false" customHeight="false" outlineLevel="0" collapsed="false">
      <c r="A56" s="60" t="n">
        <v>28</v>
      </c>
      <c r="B56" s="67" t="s">
        <v>33</v>
      </c>
      <c r="C56" s="67" t="s">
        <v>29</v>
      </c>
      <c r="D56" s="67" t="s">
        <v>73</v>
      </c>
      <c r="E56" s="67" t="s">
        <v>34</v>
      </c>
      <c r="F56" s="67" t="s">
        <v>45</v>
      </c>
      <c r="G56" s="67" t="s">
        <v>70</v>
      </c>
      <c r="H56" s="67" t="s">
        <v>31</v>
      </c>
      <c r="I56" s="67" t="s">
        <v>36</v>
      </c>
      <c r="J56" s="72" t="n">
        <v>49.96</v>
      </c>
      <c r="K56" s="72" t="n">
        <v>12</v>
      </c>
      <c r="L56" s="72" t="n">
        <v>12</v>
      </c>
      <c r="M56" s="72" t="n">
        <v>13</v>
      </c>
      <c r="N56" s="72" t="n">
        <v>12.96</v>
      </c>
      <c r="O56" s="72" t="n">
        <v>49.96</v>
      </c>
      <c r="P56" s="72" t="n">
        <v>12</v>
      </c>
      <c r="Q56" s="68" t="s">
        <v>76</v>
      </c>
      <c r="R56" s="72"/>
      <c r="S56" s="69" t="n">
        <v>770000</v>
      </c>
      <c r="T56" s="69" t="n">
        <v>770000</v>
      </c>
      <c r="U56" s="69" t="n">
        <v>720800.43</v>
      </c>
      <c r="V56" s="57" t="n">
        <f aca="false">U56/T56*100</f>
        <v>93.6104454545455</v>
      </c>
      <c r="W56" s="70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</row>
    <row r="57" customFormat="false" ht="15.6" hidden="false" customHeight="false" outlineLevel="0" collapsed="false">
      <c r="A57" s="60" t="n">
        <v>29</v>
      </c>
      <c r="B57" s="61" t="s">
        <v>33</v>
      </c>
      <c r="C57" s="61" t="s">
        <v>29</v>
      </c>
      <c r="D57" s="61" t="s">
        <v>73</v>
      </c>
      <c r="E57" s="61" t="s">
        <v>73</v>
      </c>
      <c r="F57" s="61" t="s">
        <v>28</v>
      </c>
      <c r="G57" s="61" t="s">
        <v>30</v>
      </c>
      <c r="H57" s="61" t="s">
        <v>31</v>
      </c>
      <c r="I57" s="61" t="s">
        <v>36</v>
      </c>
      <c r="J57" s="62" t="n">
        <v>2</v>
      </c>
      <c r="K57" s="62" t="n">
        <v>0</v>
      </c>
      <c r="L57" s="62" t="n">
        <v>0</v>
      </c>
      <c r="M57" s="62" t="n">
        <v>1</v>
      </c>
      <c r="N57" s="62" t="n">
        <v>1</v>
      </c>
      <c r="O57" s="62" t="n">
        <v>2</v>
      </c>
      <c r="P57" s="62" t="n">
        <v>0</v>
      </c>
      <c r="Q57" s="63" t="s">
        <v>77</v>
      </c>
      <c r="R57" s="62"/>
      <c r="S57" s="64" t="n">
        <f aca="false">S58+S60</f>
        <v>824400</v>
      </c>
      <c r="T57" s="64" t="n">
        <f aca="false">T58+T60</f>
        <v>651200</v>
      </c>
      <c r="U57" s="64" t="n">
        <f aca="false">U58+U60</f>
        <v>628378.01</v>
      </c>
      <c r="V57" s="57" t="n">
        <f aca="false">U57/T57*100</f>
        <v>96.4953946560197</v>
      </c>
      <c r="W57" s="58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</row>
    <row r="58" customFormat="false" ht="15.6" hidden="false" customHeight="false" outlineLevel="0" collapsed="false">
      <c r="A58" s="60" t="n">
        <v>30</v>
      </c>
      <c r="B58" s="67" t="s">
        <v>33</v>
      </c>
      <c r="C58" s="67" t="s">
        <v>29</v>
      </c>
      <c r="D58" s="67" t="s">
        <v>73</v>
      </c>
      <c r="E58" s="67" t="s">
        <v>73</v>
      </c>
      <c r="F58" s="67" t="s">
        <v>47</v>
      </c>
      <c r="G58" s="67" t="s">
        <v>30</v>
      </c>
      <c r="H58" s="67" t="s">
        <v>31</v>
      </c>
      <c r="I58" s="67" t="s">
        <v>36</v>
      </c>
      <c r="J58" s="72" t="n">
        <v>2</v>
      </c>
      <c r="K58" s="72" t="n">
        <v>0</v>
      </c>
      <c r="L58" s="72" t="n">
        <v>0</v>
      </c>
      <c r="M58" s="72" t="n">
        <v>1</v>
      </c>
      <c r="N58" s="72" t="n">
        <v>1</v>
      </c>
      <c r="O58" s="72" t="n">
        <v>2</v>
      </c>
      <c r="P58" s="72" t="n">
        <v>0</v>
      </c>
      <c r="Q58" s="68" t="s">
        <v>78</v>
      </c>
      <c r="R58" s="72"/>
      <c r="S58" s="69" t="n">
        <f aca="false">S59</f>
        <v>573200</v>
      </c>
      <c r="T58" s="69" t="n">
        <f aca="false">T59</f>
        <v>400000</v>
      </c>
      <c r="U58" s="69" t="n">
        <f aca="false">U59</f>
        <v>394934.71</v>
      </c>
      <c r="V58" s="57" t="n">
        <f aca="false">U58/T58*100</f>
        <v>98.7336775</v>
      </c>
      <c r="W58" s="70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</row>
    <row r="59" customFormat="false" ht="31.2" hidden="false" customHeight="false" outlineLevel="0" collapsed="false">
      <c r="A59" s="60" t="n">
        <v>31</v>
      </c>
      <c r="B59" s="67" t="s">
        <v>33</v>
      </c>
      <c r="C59" s="67" t="s">
        <v>29</v>
      </c>
      <c r="D59" s="67" t="s">
        <v>73</v>
      </c>
      <c r="E59" s="67" t="s">
        <v>73</v>
      </c>
      <c r="F59" s="67" t="s">
        <v>79</v>
      </c>
      <c r="G59" s="67" t="s">
        <v>70</v>
      </c>
      <c r="H59" s="67" t="s">
        <v>31</v>
      </c>
      <c r="I59" s="67" t="s">
        <v>36</v>
      </c>
      <c r="J59" s="72" t="n">
        <v>2</v>
      </c>
      <c r="K59" s="72" t="n">
        <v>0</v>
      </c>
      <c r="L59" s="72" t="n">
        <v>0</v>
      </c>
      <c r="M59" s="72" t="n">
        <v>1</v>
      </c>
      <c r="N59" s="72" t="n">
        <v>1</v>
      </c>
      <c r="O59" s="72" t="n">
        <v>2</v>
      </c>
      <c r="P59" s="72" t="n">
        <v>0</v>
      </c>
      <c r="Q59" s="68" t="s">
        <v>80</v>
      </c>
      <c r="R59" s="72"/>
      <c r="S59" s="69" t="n">
        <v>573200</v>
      </c>
      <c r="T59" s="69" t="n">
        <v>400000</v>
      </c>
      <c r="U59" s="69" t="n">
        <v>394934.71</v>
      </c>
      <c r="V59" s="57" t="n">
        <f aca="false">U59/T59*100</f>
        <v>98.7336775</v>
      </c>
      <c r="W59" s="70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</row>
    <row r="60" customFormat="false" ht="15.6" hidden="false" customHeight="false" outlineLevel="0" collapsed="false">
      <c r="A60" s="60" t="n">
        <v>32</v>
      </c>
      <c r="B60" s="67" t="s">
        <v>33</v>
      </c>
      <c r="C60" s="67" t="s">
        <v>29</v>
      </c>
      <c r="D60" s="67" t="s">
        <v>73</v>
      </c>
      <c r="E60" s="67" t="s">
        <v>73</v>
      </c>
      <c r="F60" s="67" t="s">
        <v>49</v>
      </c>
      <c r="G60" s="67" t="s">
        <v>30</v>
      </c>
      <c r="H60" s="67" t="s">
        <v>31</v>
      </c>
      <c r="I60" s="67" t="s">
        <v>36</v>
      </c>
      <c r="J60" s="72" t="n">
        <v>2</v>
      </c>
      <c r="K60" s="72" t="n">
        <v>0</v>
      </c>
      <c r="L60" s="72" t="n">
        <v>0</v>
      </c>
      <c r="M60" s="72" t="n">
        <v>1</v>
      </c>
      <c r="N60" s="72" t="n">
        <v>1</v>
      </c>
      <c r="O60" s="72" t="n">
        <v>2</v>
      </c>
      <c r="P60" s="72" t="n">
        <v>0</v>
      </c>
      <c r="Q60" s="68" t="s">
        <v>81</v>
      </c>
      <c r="R60" s="72"/>
      <c r="S60" s="69" t="n">
        <f aca="false">S61</f>
        <v>251200</v>
      </c>
      <c r="T60" s="69" t="n">
        <f aca="false">T61</f>
        <v>251200</v>
      </c>
      <c r="U60" s="69" t="n">
        <f aca="false">U61</f>
        <v>233443.3</v>
      </c>
      <c r="V60" s="57" t="n">
        <f aca="false">U60/T60*100</f>
        <v>92.93125</v>
      </c>
      <c r="W60" s="70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</row>
    <row r="61" customFormat="false" ht="31.2" hidden="false" customHeight="false" outlineLevel="0" collapsed="false">
      <c r="A61" s="60" t="n">
        <v>33</v>
      </c>
      <c r="B61" s="67" t="s">
        <v>33</v>
      </c>
      <c r="C61" s="67" t="s">
        <v>29</v>
      </c>
      <c r="D61" s="67" t="s">
        <v>73</v>
      </c>
      <c r="E61" s="67" t="s">
        <v>73</v>
      </c>
      <c r="F61" s="67" t="s">
        <v>82</v>
      </c>
      <c r="G61" s="67" t="s">
        <v>70</v>
      </c>
      <c r="H61" s="67" t="s">
        <v>31</v>
      </c>
      <c r="I61" s="67" t="s">
        <v>36</v>
      </c>
      <c r="J61" s="72" t="n">
        <v>2</v>
      </c>
      <c r="K61" s="72" t="n">
        <v>0</v>
      </c>
      <c r="L61" s="72" t="n">
        <v>0</v>
      </c>
      <c r="M61" s="72" t="n">
        <v>1</v>
      </c>
      <c r="N61" s="72" t="n">
        <v>1</v>
      </c>
      <c r="O61" s="72" t="n">
        <v>2</v>
      </c>
      <c r="P61" s="72" t="n">
        <v>0</v>
      </c>
      <c r="Q61" s="68" t="s">
        <v>83</v>
      </c>
      <c r="R61" s="72"/>
      <c r="S61" s="69" t="n">
        <v>251200</v>
      </c>
      <c r="T61" s="69" t="n">
        <v>251200</v>
      </c>
      <c r="U61" s="69" t="n">
        <v>233443.3</v>
      </c>
      <c r="V61" s="57" t="n">
        <f aca="false">U61/T61*100</f>
        <v>92.93125</v>
      </c>
      <c r="W61" s="70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</row>
    <row r="62" customFormat="false" ht="15.6" hidden="false" customHeight="false" outlineLevel="0" collapsed="false">
      <c r="A62" s="60" t="n">
        <v>34</v>
      </c>
      <c r="B62" s="61" t="s">
        <v>33</v>
      </c>
      <c r="C62" s="61" t="s">
        <v>29</v>
      </c>
      <c r="D62" s="61" t="s">
        <v>84</v>
      </c>
      <c r="E62" s="61" t="s">
        <v>51</v>
      </c>
      <c r="F62" s="61" t="s">
        <v>28</v>
      </c>
      <c r="G62" s="61" t="s">
        <v>30</v>
      </c>
      <c r="H62" s="61" t="s">
        <v>31</v>
      </c>
      <c r="I62" s="61" t="s">
        <v>28</v>
      </c>
      <c r="J62" s="72"/>
      <c r="K62" s="72"/>
      <c r="L62" s="72"/>
      <c r="M62" s="72"/>
      <c r="N62" s="72"/>
      <c r="O62" s="72"/>
      <c r="P62" s="72"/>
      <c r="Q62" s="63" t="s">
        <v>85</v>
      </c>
      <c r="R62" s="72"/>
      <c r="S62" s="64" t="n">
        <f aca="false">S63</f>
        <v>0</v>
      </c>
      <c r="T62" s="64" t="n">
        <f aca="false">T63</f>
        <v>0</v>
      </c>
      <c r="U62" s="64" t="n">
        <f aca="false">U63</f>
        <v>3961.41</v>
      </c>
      <c r="V62" s="57" t="n">
        <v>0</v>
      </c>
      <c r="W62" s="70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</row>
    <row r="63" customFormat="false" ht="31.2" hidden="false" customHeight="false" outlineLevel="0" collapsed="false">
      <c r="A63" s="60" t="n">
        <v>35</v>
      </c>
      <c r="B63" s="67" t="s">
        <v>33</v>
      </c>
      <c r="C63" s="67" t="s">
        <v>29</v>
      </c>
      <c r="D63" s="67" t="s">
        <v>84</v>
      </c>
      <c r="E63" s="67" t="s">
        <v>51</v>
      </c>
      <c r="F63" s="67" t="s">
        <v>28</v>
      </c>
      <c r="G63" s="67" t="s">
        <v>34</v>
      </c>
      <c r="H63" s="67" t="s">
        <v>31</v>
      </c>
      <c r="I63" s="67" t="s">
        <v>36</v>
      </c>
      <c r="J63" s="72"/>
      <c r="K63" s="72"/>
      <c r="L63" s="72"/>
      <c r="M63" s="72"/>
      <c r="N63" s="72"/>
      <c r="O63" s="72"/>
      <c r="P63" s="72"/>
      <c r="Q63" s="68" t="s">
        <v>86</v>
      </c>
      <c r="R63" s="72"/>
      <c r="S63" s="69" t="n">
        <f aca="false">S64</f>
        <v>0</v>
      </c>
      <c r="T63" s="69" t="n">
        <f aca="false">T64</f>
        <v>0</v>
      </c>
      <c r="U63" s="69" t="n">
        <f aca="false">U64</f>
        <v>3961.41</v>
      </c>
      <c r="V63" s="57" t="n">
        <v>0</v>
      </c>
      <c r="W63" s="70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</row>
    <row r="64" customFormat="false" ht="46.8" hidden="false" customHeight="false" outlineLevel="0" collapsed="false">
      <c r="A64" s="60" t="n">
        <v>36</v>
      </c>
      <c r="B64" s="67" t="s">
        <v>33</v>
      </c>
      <c r="C64" s="67" t="s">
        <v>29</v>
      </c>
      <c r="D64" s="67" t="s">
        <v>84</v>
      </c>
      <c r="E64" s="67" t="s">
        <v>51</v>
      </c>
      <c r="F64" s="67" t="s">
        <v>38</v>
      </c>
      <c r="G64" s="67" t="s">
        <v>34</v>
      </c>
      <c r="H64" s="67" t="s">
        <v>31</v>
      </c>
      <c r="I64" s="67" t="s">
        <v>36</v>
      </c>
      <c r="J64" s="72"/>
      <c r="K64" s="72"/>
      <c r="L64" s="72"/>
      <c r="M64" s="72"/>
      <c r="N64" s="72"/>
      <c r="O64" s="72"/>
      <c r="P64" s="72"/>
      <c r="Q64" s="68" t="s">
        <v>87</v>
      </c>
      <c r="R64" s="72"/>
      <c r="S64" s="69" t="n">
        <v>0</v>
      </c>
      <c r="T64" s="69" t="n">
        <v>0</v>
      </c>
      <c r="U64" s="69" t="n">
        <v>3961.41</v>
      </c>
      <c r="V64" s="57" t="n">
        <v>0</v>
      </c>
      <c r="W64" s="70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</row>
    <row r="65" customFormat="false" ht="46.8" hidden="false" customHeight="false" outlineLevel="0" collapsed="false">
      <c r="A65" s="60" t="n">
        <v>37</v>
      </c>
      <c r="B65" s="61" t="s">
        <v>88</v>
      </c>
      <c r="C65" s="61" t="s">
        <v>29</v>
      </c>
      <c r="D65" s="61" t="s">
        <v>89</v>
      </c>
      <c r="E65" s="61" t="s">
        <v>30</v>
      </c>
      <c r="F65" s="61" t="s">
        <v>28</v>
      </c>
      <c r="G65" s="61" t="s">
        <v>30</v>
      </c>
      <c r="H65" s="61" t="s">
        <v>31</v>
      </c>
      <c r="I65" s="61" t="s">
        <v>28</v>
      </c>
      <c r="J65" s="62" t="n">
        <v>922.85</v>
      </c>
      <c r="K65" s="62" t="n">
        <v>270.91</v>
      </c>
      <c r="L65" s="62" t="n">
        <v>238.11</v>
      </c>
      <c r="M65" s="62" t="n">
        <v>235.71</v>
      </c>
      <c r="N65" s="62" t="n">
        <v>178.11</v>
      </c>
      <c r="O65" s="62" t="n">
        <v>922.85</v>
      </c>
      <c r="P65" s="62" t="n">
        <v>270.91</v>
      </c>
      <c r="Q65" s="63" t="s">
        <v>90</v>
      </c>
      <c r="R65" s="62"/>
      <c r="S65" s="64" t="n">
        <f aca="false">S66+S71</f>
        <v>4372800</v>
      </c>
      <c r="T65" s="64" t="n">
        <f aca="false">T66+T71</f>
        <v>4687544</v>
      </c>
      <c r="U65" s="64" t="n">
        <f aca="false">U66+U71</f>
        <v>4697779.81</v>
      </c>
      <c r="V65" s="57" t="n">
        <f aca="false">U65/T65*100</f>
        <v>100.218361896976</v>
      </c>
      <c r="W65" s="58"/>
      <c r="X65" s="59"/>
      <c r="Y65" s="65"/>
      <c r="Z65" s="65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</row>
    <row r="66" customFormat="false" ht="93.6" hidden="false" customHeight="false" outlineLevel="0" collapsed="false">
      <c r="A66" s="60" t="n">
        <v>38</v>
      </c>
      <c r="B66" s="61" t="s">
        <v>88</v>
      </c>
      <c r="C66" s="61" t="s">
        <v>29</v>
      </c>
      <c r="D66" s="61" t="s">
        <v>89</v>
      </c>
      <c r="E66" s="61" t="s">
        <v>63</v>
      </c>
      <c r="F66" s="61" t="s">
        <v>28</v>
      </c>
      <c r="G66" s="61" t="s">
        <v>30</v>
      </c>
      <c r="H66" s="61" t="s">
        <v>31</v>
      </c>
      <c r="I66" s="61" t="s">
        <v>91</v>
      </c>
      <c r="J66" s="62" t="n">
        <v>232.45</v>
      </c>
      <c r="K66" s="62" t="n">
        <v>58.11</v>
      </c>
      <c r="L66" s="62" t="n">
        <v>58.11</v>
      </c>
      <c r="M66" s="62" t="n">
        <v>58.11</v>
      </c>
      <c r="N66" s="62" t="n">
        <v>58.11</v>
      </c>
      <c r="O66" s="62" t="n">
        <v>232.45</v>
      </c>
      <c r="P66" s="62" t="n">
        <v>58.11</v>
      </c>
      <c r="Q66" s="63" t="s">
        <v>92</v>
      </c>
      <c r="R66" s="62"/>
      <c r="S66" s="64" t="n">
        <f aca="false">S68+S69</f>
        <v>2860000</v>
      </c>
      <c r="T66" s="64" t="n">
        <f aca="false">T68+T69</f>
        <v>3204744</v>
      </c>
      <c r="U66" s="64" t="n">
        <f aca="false">U68+U69</f>
        <v>3157310.35</v>
      </c>
      <c r="V66" s="57" t="n">
        <f aca="false">U66/T66*100</f>
        <v>98.5198926965773</v>
      </c>
      <c r="W66" s="58"/>
      <c r="X66" s="65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</row>
    <row r="67" customFormat="false" ht="62.4" hidden="false" customHeight="false" outlineLevel="0" collapsed="false">
      <c r="A67" s="60" t="n">
        <v>39</v>
      </c>
      <c r="B67" s="67" t="s">
        <v>88</v>
      </c>
      <c r="C67" s="67" t="s">
        <v>29</v>
      </c>
      <c r="D67" s="67" t="s">
        <v>89</v>
      </c>
      <c r="E67" s="67" t="s">
        <v>63</v>
      </c>
      <c r="F67" s="67" t="s">
        <v>38</v>
      </c>
      <c r="G67" s="67" t="s">
        <v>30</v>
      </c>
      <c r="H67" s="67" t="s">
        <v>31</v>
      </c>
      <c r="I67" s="67" t="s">
        <v>91</v>
      </c>
      <c r="J67" s="72"/>
      <c r="K67" s="72"/>
      <c r="L67" s="72"/>
      <c r="M67" s="72"/>
      <c r="N67" s="72"/>
      <c r="O67" s="72"/>
      <c r="P67" s="72"/>
      <c r="Q67" s="80" t="s">
        <v>93</v>
      </c>
      <c r="R67" s="72"/>
      <c r="S67" s="69" t="n">
        <f aca="false">S68</f>
        <v>210000</v>
      </c>
      <c r="T67" s="69" t="n">
        <f aca="false">T68</f>
        <v>250000</v>
      </c>
      <c r="U67" s="69" t="n">
        <f aca="false">U68</f>
        <v>256511.65</v>
      </c>
      <c r="V67" s="57" t="n">
        <f aca="false">U67/T67*100</f>
        <v>102.60466</v>
      </c>
      <c r="W67" s="70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</row>
    <row r="68" customFormat="false" ht="78" hidden="false" customHeight="false" outlineLevel="0" collapsed="false">
      <c r="A68" s="60" t="n">
        <v>40</v>
      </c>
      <c r="B68" s="67" t="s">
        <v>88</v>
      </c>
      <c r="C68" s="67" t="s">
        <v>29</v>
      </c>
      <c r="D68" s="67" t="s">
        <v>89</v>
      </c>
      <c r="E68" s="67" t="s">
        <v>63</v>
      </c>
      <c r="F68" s="67" t="s">
        <v>40</v>
      </c>
      <c r="G68" s="67" t="s">
        <v>70</v>
      </c>
      <c r="H68" s="67" t="s">
        <v>31</v>
      </c>
      <c r="I68" s="67" t="s">
        <v>91</v>
      </c>
      <c r="J68" s="72" t="n">
        <v>232.45</v>
      </c>
      <c r="K68" s="72" t="n">
        <v>58.11</v>
      </c>
      <c r="L68" s="72" t="n">
        <v>58.11</v>
      </c>
      <c r="M68" s="72" t="n">
        <v>58.11</v>
      </c>
      <c r="N68" s="72" t="n">
        <v>58.11</v>
      </c>
      <c r="O68" s="72" t="n">
        <v>232.45</v>
      </c>
      <c r="P68" s="72" t="n">
        <v>58.11</v>
      </c>
      <c r="Q68" s="74" t="s">
        <v>94</v>
      </c>
      <c r="R68" s="72"/>
      <c r="S68" s="69" t="n">
        <v>210000</v>
      </c>
      <c r="T68" s="69" t="n">
        <v>250000</v>
      </c>
      <c r="U68" s="69" t="n">
        <v>256511.65</v>
      </c>
      <c r="V68" s="57" t="n">
        <f aca="false">U68/T68*100</f>
        <v>102.60466</v>
      </c>
      <c r="W68" s="70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</row>
    <row r="69" customFormat="false" ht="46.8" hidden="false" customHeight="false" outlineLevel="0" collapsed="false">
      <c r="A69" s="60" t="n">
        <v>41</v>
      </c>
      <c r="B69" s="81" t="s">
        <v>88</v>
      </c>
      <c r="C69" s="81" t="s">
        <v>29</v>
      </c>
      <c r="D69" s="81" t="s">
        <v>89</v>
      </c>
      <c r="E69" s="81" t="s">
        <v>63</v>
      </c>
      <c r="F69" s="81" t="s">
        <v>95</v>
      </c>
      <c r="G69" s="81" t="s">
        <v>30</v>
      </c>
      <c r="H69" s="81" t="s">
        <v>31</v>
      </c>
      <c r="I69" s="81" t="s">
        <v>91</v>
      </c>
      <c r="J69" s="72"/>
      <c r="K69" s="72"/>
      <c r="L69" s="72"/>
      <c r="M69" s="72"/>
      <c r="N69" s="72"/>
      <c r="O69" s="72"/>
      <c r="P69" s="72"/>
      <c r="Q69" s="71" t="s">
        <v>96</v>
      </c>
      <c r="R69" s="72"/>
      <c r="S69" s="69" t="n">
        <f aca="false">S70</f>
        <v>2650000</v>
      </c>
      <c r="T69" s="69" t="n">
        <f aca="false">T70</f>
        <v>2954744</v>
      </c>
      <c r="U69" s="69" t="n">
        <f aca="false">U70</f>
        <v>2900798.7</v>
      </c>
      <c r="V69" s="57" t="n">
        <f aca="false">U69/T69*100</f>
        <v>98.1742817651885</v>
      </c>
      <c r="W69" s="70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</row>
    <row r="70" customFormat="false" ht="31.2" hidden="false" customHeight="false" outlineLevel="0" collapsed="false">
      <c r="A70" s="60" t="n">
        <v>42</v>
      </c>
      <c r="B70" s="81" t="s">
        <v>88</v>
      </c>
      <c r="C70" s="81" t="s">
        <v>29</v>
      </c>
      <c r="D70" s="81" t="s">
        <v>89</v>
      </c>
      <c r="E70" s="81" t="s">
        <v>63</v>
      </c>
      <c r="F70" s="81" t="s">
        <v>97</v>
      </c>
      <c r="G70" s="81" t="s">
        <v>70</v>
      </c>
      <c r="H70" s="81" t="s">
        <v>31</v>
      </c>
      <c r="I70" s="81" t="s">
        <v>91</v>
      </c>
      <c r="J70" s="72"/>
      <c r="K70" s="72"/>
      <c r="L70" s="72"/>
      <c r="M70" s="72"/>
      <c r="N70" s="72"/>
      <c r="O70" s="72"/>
      <c r="P70" s="72"/>
      <c r="Q70" s="71" t="s">
        <v>98</v>
      </c>
      <c r="R70" s="72"/>
      <c r="S70" s="69" t="n">
        <v>2650000</v>
      </c>
      <c r="T70" s="69" t="n">
        <v>2954744</v>
      </c>
      <c r="U70" s="69" t="n">
        <v>2900798.7</v>
      </c>
      <c r="V70" s="57" t="n">
        <f aca="false">U70/T70*100</f>
        <v>98.1742817651885</v>
      </c>
      <c r="W70" s="70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</row>
    <row r="71" customFormat="false" ht="93.6" hidden="false" customHeight="false" outlineLevel="0" collapsed="false">
      <c r="A71" s="60" t="n">
        <v>43</v>
      </c>
      <c r="B71" s="61" t="s">
        <v>88</v>
      </c>
      <c r="C71" s="61" t="s">
        <v>29</v>
      </c>
      <c r="D71" s="61" t="s">
        <v>89</v>
      </c>
      <c r="E71" s="61" t="s">
        <v>99</v>
      </c>
      <c r="F71" s="61" t="s">
        <v>28</v>
      </c>
      <c r="G71" s="61" t="s">
        <v>30</v>
      </c>
      <c r="H71" s="61" t="s">
        <v>31</v>
      </c>
      <c r="I71" s="61" t="s">
        <v>91</v>
      </c>
      <c r="J71" s="62" t="n">
        <v>687.6</v>
      </c>
      <c r="K71" s="62" t="n">
        <v>210</v>
      </c>
      <c r="L71" s="62" t="n">
        <v>180</v>
      </c>
      <c r="M71" s="62" t="n">
        <v>177.6</v>
      </c>
      <c r="N71" s="62" t="n">
        <v>120</v>
      </c>
      <c r="O71" s="62" t="n">
        <v>687.6</v>
      </c>
      <c r="P71" s="62" t="n">
        <v>210</v>
      </c>
      <c r="Q71" s="63" t="s">
        <v>100</v>
      </c>
      <c r="R71" s="62"/>
      <c r="S71" s="64" t="n">
        <f aca="false">S72</f>
        <v>1512800</v>
      </c>
      <c r="T71" s="64" t="n">
        <f aca="false">T72</f>
        <v>1482800</v>
      </c>
      <c r="U71" s="64" t="n">
        <f aca="false">U72</f>
        <v>1540469.46</v>
      </c>
      <c r="V71" s="57" t="n">
        <f aca="false">U71/T71*100</f>
        <v>103.889227137847</v>
      </c>
      <c r="W71" s="58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</row>
    <row r="72" customFormat="false" ht="78" hidden="false" customHeight="false" outlineLevel="0" collapsed="false">
      <c r="A72" s="60" t="n">
        <v>44</v>
      </c>
      <c r="B72" s="67" t="s">
        <v>88</v>
      </c>
      <c r="C72" s="67" t="s">
        <v>29</v>
      </c>
      <c r="D72" s="67" t="s">
        <v>89</v>
      </c>
      <c r="E72" s="67" t="s">
        <v>99</v>
      </c>
      <c r="F72" s="67" t="s">
        <v>49</v>
      </c>
      <c r="G72" s="67" t="s">
        <v>30</v>
      </c>
      <c r="H72" s="67" t="s">
        <v>31</v>
      </c>
      <c r="I72" s="67" t="s">
        <v>91</v>
      </c>
      <c r="J72" s="72"/>
      <c r="K72" s="72"/>
      <c r="L72" s="72"/>
      <c r="M72" s="72"/>
      <c r="N72" s="72"/>
      <c r="O72" s="72"/>
      <c r="P72" s="72"/>
      <c r="Q72" s="74" t="s">
        <v>101</v>
      </c>
      <c r="R72" s="72"/>
      <c r="S72" s="69" t="n">
        <f aca="false">S73</f>
        <v>1512800</v>
      </c>
      <c r="T72" s="69" t="n">
        <f aca="false">T73</f>
        <v>1482800</v>
      </c>
      <c r="U72" s="69" t="n">
        <f aca="false">U73</f>
        <v>1540469.46</v>
      </c>
      <c r="V72" s="57" t="n">
        <f aca="false">U72/T72*100</f>
        <v>103.889227137847</v>
      </c>
      <c r="W72" s="70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</row>
    <row r="73" customFormat="false" ht="78" hidden="false" customHeight="false" outlineLevel="0" collapsed="false">
      <c r="A73" s="60" t="n">
        <v>45</v>
      </c>
      <c r="B73" s="67" t="s">
        <v>88</v>
      </c>
      <c r="C73" s="67" t="s">
        <v>29</v>
      </c>
      <c r="D73" s="67" t="s">
        <v>89</v>
      </c>
      <c r="E73" s="67" t="s">
        <v>99</v>
      </c>
      <c r="F73" s="67" t="s">
        <v>102</v>
      </c>
      <c r="G73" s="67" t="s">
        <v>70</v>
      </c>
      <c r="H73" s="67" t="s">
        <v>31</v>
      </c>
      <c r="I73" s="67" t="s">
        <v>91</v>
      </c>
      <c r="J73" s="72" t="n">
        <v>687.6</v>
      </c>
      <c r="K73" s="72" t="n">
        <v>210</v>
      </c>
      <c r="L73" s="72" t="n">
        <v>180</v>
      </c>
      <c r="M73" s="72" t="n">
        <v>177.6</v>
      </c>
      <c r="N73" s="72" t="n">
        <v>120</v>
      </c>
      <c r="O73" s="72" t="n">
        <v>687.6</v>
      </c>
      <c r="P73" s="72" t="n">
        <v>210</v>
      </c>
      <c r="Q73" s="68" t="s">
        <v>103</v>
      </c>
      <c r="R73" s="72"/>
      <c r="S73" s="69" t="n">
        <v>1512800</v>
      </c>
      <c r="T73" s="69" t="n">
        <v>1482800</v>
      </c>
      <c r="U73" s="69" t="n">
        <v>1540469.46</v>
      </c>
      <c r="V73" s="57" t="n">
        <f aca="false">U73/T73*100</f>
        <v>103.889227137847</v>
      </c>
      <c r="W73" s="70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</row>
    <row r="74" customFormat="false" ht="31.2" hidden="false" customHeight="false" outlineLevel="0" collapsed="false">
      <c r="A74" s="60" t="n">
        <v>46</v>
      </c>
      <c r="B74" s="61" t="s">
        <v>104</v>
      </c>
      <c r="C74" s="61" t="s">
        <v>29</v>
      </c>
      <c r="D74" s="61" t="s">
        <v>105</v>
      </c>
      <c r="E74" s="61" t="s">
        <v>30</v>
      </c>
      <c r="F74" s="61" t="s">
        <v>28</v>
      </c>
      <c r="G74" s="61" t="s">
        <v>30</v>
      </c>
      <c r="H74" s="61" t="s">
        <v>31</v>
      </c>
      <c r="I74" s="61" t="s">
        <v>28</v>
      </c>
      <c r="J74" s="62" t="n">
        <v>50</v>
      </c>
      <c r="K74" s="62" t="n">
        <v>0</v>
      </c>
      <c r="L74" s="62" t="n">
        <v>10</v>
      </c>
      <c r="M74" s="62" t="n">
        <v>20</v>
      </c>
      <c r="N74" s="62" t="n">
        <v>20</v>
      </c>
      <c r="O74" s="62" t="n">
        <v>50</v>
      </c>
      <c r="P74" s="62" t="n">
        <v>0</v>
      </c>
      <c r="Q74" s="63" t="s">
        <v>106</v>
      </c>
      <c r="R74" s="72"/>
      <c r="S74" s="64" t="n">
        <f aca="false">S75</f>
        <v>2102000</v>
      </c>
      <c r="T74" s="64" t="n">
        <f aca="false">T75</f>
        <v>2095600</v>
      </c>
      <c r="U74" s="64" t="n">
        <f aca="false">U75</f>
        <v>2093500.86</v>
      </c>
      <c r="V74" s="57" t="n">
        <f aca="false">U74/T74*100</f>
        <v>99.8998310746326</v>
      </c>
      <c r="W74" s="58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</row>
    <row r="75" customFormat="false" ht="15.6" hidden="false" customHeight="false" outlineLevel="0" collapsed="false">
      <c r="A75" s="60" t="n">
        <v>47</v>
      </c>
      <c r="B75" s="67" t="s">
        <v>104</v>
      </c>
      <c r="C75" s="67" t="s">
        <v>29</v>
      </c>
      <c r="D75" s="67" t="s">
        <v>105</v>
      </c>
      <c r="E75" s="67" t="s">
        <v>34</v>
      </c>
      <c r="F75" s="67" t="s">
        <v>28</v>
      </c>
      <c r="G75" s="67" t="s">
        <v>34</v>
      </c>
      <c r="H75" s="67" t="s">
        <v>31</v>
      </c>
      <c r="I75" s="67" t="s">
        <v>91</v>
      </c>
      <c r="J75" s="62"/>
      <c r="K75" s="62"/>
      <c r="L75" s="62"/>
      <c r="M75" s="62"/>
      <c r="N75" s="62"/>
      <c r="O75" s="62"/>
      <c r="P75" s="62"/>
      <c r="Q75" s="82" t="s">
        <v>107</v>
      </c>
      <c r="R75" s="72"/>
      <c r="S75" s="69" t="n">
        <f aca="false">S76+S77+S78</f>
        <v>2102000</v>
      </c>
      <c r="T75" s="69" t="n">
        <f aca="false">T76+T77+T78</f>
        <v>2095600</v>
      </c>
      <c r="U75" s="69" t="n">
        <f aca="false">U76+U77+U78</f>
        <v>2093500.86</v>
      </c>
      <c r="V75" s="57" t="n">
        <f aca="false">U75/T75*100</f>
        <v>99.8998310746326</v>
      </c>
      <c r="W75" s="70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</row>
    <row r="76" customFormat="false" ht="31.2" hidden="false" customHeight="false" outlineLevel="0" collapsed="false">
      <c r="A76" s="60" t="n">
        <v>48</v>
      </c>
      <c r="B76" s="67" t="s">
        <v>104</v>
      </c>
      <c r="C76" s="67" t="s">
        <v>29</v>
      </c>
      <c r="D76" s="67" t="s">
        <v>105</v>
      </c>
      <c r="E76" s="67" t="s">
        <v>34</v>
      </c>
      <c r="F76" s="67" t="s">
        <v>38</v>
      </c>
      <c r="G76" s="67" t="s">
        <v>34</v>
      </c>
      <c r="H76" s="67" t="s">
        <v>31</v>
      </c>
      <c r="I76" s="67" t="s">
        <v>91</v>
      </c>
      <c r="J76" s="83"/>
      <c r="K76" s="83"/>
      <c r="L76" s="83"/>
      <c r="M76" s="83"/>
      <c r="N76" s="83"/>
      <c r="O76" s="83"/>
      <c r="P76" s="83"/>
      <c r="Q76" s="80" t="s">
        <v>108</v>
      </c>
      <c r="R76" s="84"/>
      <c r="S76" s="69" t="n">
        <v>1860100</v>
      </c>
      <c r="T76" s="69" t="n">
        <v>12240</v>
      </c>
      <c r="U76" s="69" t="n">
        <v>12237.73</v>
      </c>
      <c r="V76" s="57" t="n">
        <f aca="false">U76/T76*100</f>
        <v>99.981454248366</v>
      </c>
      <c r="W76" s="70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</row>
    <row r="77" customFormat="false" ht="15.6" hidden="false" customHeight="false" outlineLevel="0" collapsed="false">
      <c r="A77" s="60" t="n">
        <v>49</v>
      </c>
      <c r="B77" s="67" t="s">
        <v>104</v>
      </c>
      <c r="C77" s="67" t="s">
        <v>29</v>
      </c>
      <c r="D77" s="67" t="s">
        <v>105</v>
      </c>
      <c r="E77" s="67" t="s">
        <v>34</v>
      </c>
      <c r="F77" s="67" t="s">
        <v>47</v>
      </c>
      <c r="G77" s="67" t="s">
        <v>34</v>
      </c>
      <c r="H77" s="67" t="s">
        <v>31</v>
      </c>
      <c r="I77" s="67" t="s">
        <v>91</v>
      </c>
      <c r="J77" s="83"/>
      <c r="K77" s="83"/>
      <c r="L77" s="83"/>
      <c r="M77" s="83"/>
      <c r="N77" s="83"/>
      <c r="O77" s="83"/>
      <c r="P77" s="83"/>
      <c r="Q77" s="80" t="s">
        <v>109</v>
      </c>
      <c r="R77" s="84"/>
      <c r="S77" s="69" t="n">
        <v>200000</v>
      </c>
      <c r="T77" s="69" t="n">
        <v>2045860</v>
      </c>
      <c r="U77" s="69" t="n">
        <v>2044203.17</v>
      </c>
      <c r="V77" s="57" t="n">
        <f aca="false">U77/T77*100</f>
        <v>99.9190154751547</v>
      </c>
      <c r="W77" s="70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</row>
    <row r="78" customFormat="false" ht="15.6" hidden="false" customHeight="false" outlineLevel="0" collapsed="false">
      <c r="A78" s="60" t="n">
        <v>50</v>
      </c>
      <c r="B78" s="67" t="s">
        <v>104</v>
      </c>
      <c r="C78" s="67" t="s">
        <v>29</v>
      </c>
      <c r="D78" s="67" t="s">
        <v>105</v>
      </c>
      <c r="E78" s="67" t="s">
        <v>34</v>
      </c>
      <c r="F78" s="67" t="s">
        <v>49</v>
      </c>
      <c r="G78" s="67" t="s">
        <v>34</v>
      </c>
      <c r="H78" s="67" t="s">
        <v>31</v>
      </c>
      <c r="I78" s="67" t="s">
        <v>91</v>
      </c>
      <c r="J78" s="72"/>
      <c r="K78" s="72"/>
      <c r="L78" s="72"/>
      <c r="M78" s="72"/>
      <c r="N78" s="72"/>
      <c r="O78" s="72"/>
      <c r="P78" s="72"/>
      <c r="Q78" s="68" t="s">
        <v>110</v>
      </c>
      <c r="R78" s="72"/>
      <c r="S78" s="69" t="n">
        <v>41900</v>
      </c>
      <c r="T78" s="69" t="n">
        <v>37500</v>
      </c>
      <c r="U78" s="69" t="n">
        <v>37059.96</v>
      </c>
      <c r="V78" s="57" t="n">
        <f aca="false">U78/T78*100</f>
        <v>98.82656</v>
      </c>
      <c r="W78" s="70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</row>
    <row r="79" customFormat="false" ht="31.2" hidden="false" customHeight="false" outlineLevel="0" collapsed="false">
      <c r="A79" s="60" t="n">
        <v>51</v>
      </c>
      <c r="B79" s="61" t="s">
        <v>88</v>
      </c>
      <c r="C79" s="61" t="s">
        <v>29</v>
      </c>
      <c r="D79" s="61" t="s">
        <v>111</v>
      </c>
      <c r="E79" s="61" t="s">
        <v>30</v>
      </c>
      <c r="F79" s="61" t="s">
        <v>28</v>
      </c>
      <c r="G79" s="61" t="s">
        <v>30</v>
      </c>
      <c r="H79" s="61" t="s">
        <v>31</v>
      </c>
      <c r="I79" s="61" t="s">
        <v>28</v>
      </c>
      <c r="J79" s="62" t="n">
        <v>1300</v>
      </c>
      <c r="K79" s="62" t="n">
        <v>325</v>
      </c>
      <c r="L79" s="62" t="n">
        <v>325</v>
      </c>
      <c r="M79" s="62" t="n">
        <v>325</v>
      </c>
      <c r="N79" s="62" t="n">
        <v>325</v>
      </c>
      <c r="O79" s="62" t="n">
        <v>1300</v>
      </c>
      <c r="P79" s="62" t="n">
        <v>325</v>
      </c>
      <c r="Q79" s="63" t="s">
        <v>112</v>
      </c>
      <c r="R79" s="62"/>
      <c r="S79" s="64" t="n">
        <f aca="false">S80+S82</f>
        <v>3342000</v>
      </c>
      <c r="T79" s="64" t="n">
        <f aca="false">T80+T82</f>
        <v>4125303</v>
      </c>
      <c r="U79" s="64" t="n">
        <f aca="false">U80+U82</f>
        <v>4109892.79</v>
      </c>
      <c r="V79" s="57" t="n">
        <f aca="false">U79/T79*100</f>
        <v>99.626446590711</v>
      </c>
      <c r="W79" s="58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</row>
    <row r="80" customFormat="false" ht="15.6" hidden="false" customHeight="false" outlineLevel="0" collapsed="false">
      <c r="A80" s="60" t="n">
        <v>52</v>
      </c>
      <c r="B80" s="61" t="s">
        <v>88</v>
      </c>
      <c r="C80" s="61" t="s">
        <v>29</v>
      </c>
      <c r="D80" s="61" t="s">
        <v>111</v>
      </c>
      <c r="E80" s="61" t="s">
        <v>34</v>
      </c>
      <c r="F80" s="61" t="s">
        <v>28</v>
      </c>
      <c r="G80" s="61" t="s">
        <v>30</v>
      </c>
      <c r="H80" s="61" t="s">
        <v>31</v>
      </c>
      <c r="I80" s="61" t="s">
        <v>113</v>
      </c>
      <c r="J80" s="62" t="n">
        <v>1300</v>
      </c>
      <c r="K80" s="62" t="n">
        <v>325</v>
      </c>
      <c r="L80" s="62" t="n">
        <v>325</v>
      </c>
      <c r="M80" s="62" t="n">
        <v>325</v>
      </c>
      <c r="N80" s="62" t="n">
        <v>325</v>
      </c>
      <c r="O80" s="62" t="n">
        <v>1300</v>
      </c>
      <c r="P80" s="62" t="n">
        <v>325</v>
      </c>
      <c r="Q80" s="73" t="s">
        <v>114</v>
      </c>
      <c r="R80" s="62"/>
      <c r="S80" s="64" t="n">
        <f aca="false">S81</f>
        <v>2700000</v>
      </c>
      <c r="T80" s="64" t="n">
        <f aca="false">T81</f>
        <v>3376400</v>
      </c>
      <c r="U80" s="64" t="n">
        <f aca="false">U81</f>
        <v>3382208.74</v>
      </c>
      <c r="V80" s="57" t="n">
        <f aca="false">U80/T80*100</f>
        <v>100.172039450302</v>
      </c>
      <c r="W80" s="70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</row>
    <row r="81" customFormat="false" ht="31.2" hidden="false" customHeight="false" outlineLevel="0" collapsed="false">
      <c r="A81" s="60" t="n">
        <v>53</v>
      </c>
      <c r="B81" s="67" t="s">
        <v>88</v>
      </c>
      <c r="C81" s="67" t="s">
        <v>29</v>
      </c>
      <c r="D81" s="67" t="s">
        <v>111</v>
      </c>
      <c r="E81" s="67" t="s">
        <v>34</v>
      </c>
      <c r="F81" s="67" t="s">
        <v>115</v>
      </c>
      <c r="G81" s="67" t="s">
        <v>70</v>
      </c>
      <c r="H81" s="67" t="s">
        <v>31</v>
      </c>
      <c r="I81" s="67" t="s">
        <v>113</v>
      </c>
      <c r="J81" s="72" t="n">
        <v>1300</v>
      </c>
      <c r="K81" s="72" t="n">
        <v>325</v>
      </c>
      <c r="L81" s="72" t="n">
        <v>325</v>
      </c>
      <c r="M81" s="72" t="n">
        <v>325</v>
      </c>
      <c r="N81" s="72" t="n">
        <v>325</v>
      </c>
      <c r="O81" s="72" t="n">
        <v>1300</v>
      </c>
      <c r="P81" s="72" t="n">
        <v>325</v>
      </c>
      <c r="Q81" s="74" t="s">
        <v>116</v>
      </c>
      <c r="R81" s="72"/>
      <c r="S81" s="69" t="n">
        <v>2700000</v>
      </c>
      <c r="T81" s="69" t="n">
        <v>3376400</v>
      </c>
      <c r="U81" s="69" t="n">
        <v>3382208.74</v>
      </c>
      <c r="V81" s="57" t="n">
        <f aca="false">U81/T81*100</f>
        <v>100.172039450302</v>
      </c>
      <c r="W81" s="70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</row>
    <row r="82" customFormat="false" ht="15.6" hidden="false" customHeight="false" outlineLevel="0" collapsed="false">
      <c r="A82" s="60" t="n">
        <v>54</v>
      </c>
      <c r="B82" s="61" t="s">
        <v>88</v>
      </c>
      <c r="C82" s="61" t="s">
        <v>29</v>
      </c>
      <c r="D82" s="61" t="s">
        <v>111</v>
      </c>
      <c r="E82" s="61" t="s">
        <v>41</v>
      </c>
      <c r="F82" s="61" t="s">
        <v>28</v>
      </c>
      <c r="G82" s="61" t="s">
        <v>30</v>
      </c>
      <c r="H82" s="61" t="s">
        <v>31</v>
      </c>
      <c r="I82" s="61" t="s">
        <v>113</v>
      </c>
      <c r="J82" s="62"/>
      <c r="K82" s="62"/>
      <c r="L82" s="62"/>
      <c r="M82" s="62"/>
      <c r="N82" s="62"/>
      <c r="O82" s="62"/>
      <c r="P82" s="62"/>
      <c r="Q82" s="73" t="s">
        <v>117</v>
      </c>
      <c r="R82" s="62"/>
      <c r="S82" s="64" t="n">
        <f aca="false">S83+S84</f>
        <v>642000</v>
      </c>
      <c r="T82" s="64" t="n">
        <f aca="false">T83+T84</f>
        <v>748903</v>
      </c>
      <c r="U82" s="64" t="n">
        <f aca="false">U83+U84</f>
        <v>727684.05</v>
      </c>
      <c r="V82" s="57" t="n">
        <f aca="false">U82/T82*100</f>
        <v>97.1666624382597</v>
      </c>
      <c r="W82" s="70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</row>
    <row r="83" customFormat="false" ht="29.4" hidden="false" customHeight="true" outlineLevel="0" collapsed="false">
      <c r="A83" s="60" t="n">
        <v>55</v>
      </c>
      <c r="B83" s="67" t="s">
        <v>88</v>
      </c>
      <c r="C83" s="67" t="s">
        <v>29</v>
      </c>
      <c r="D83" s="67" t="s">
        <v>111</v>
      </c>
      <c r="E83" s="67" t="s">
        <v>41</v>
      </c>
      <c r="F83" s="67" t="s">
        <v>118</v>
      </c>
      <c r="G83" s="67" t="s">
        <v>70</v>
      </c>
      <c r="H83" s="67" t="s">
        <v>31</v>
      </c>
      <c r="I83" s="67" t="s">
        <v>113</v>
      </c>
      <c r="J83" s="72"/>
      <c r="K83" s="72"/>
      <c r="L83" s="72"/>
      <c r="M83" s="72"/>
      <c r="N83" s="72"/>
      <c r="O83" s="72"/>
      <c r="P83" s="72"/>
      <c r="Q83" s="71" t="s">
        <v>119</v>
      </c>
      <c r="R83" s="72"/>
      <c r="S83" s="69" t="n">
        <v>280000</v>
      </c>
      <c r="T83" s="69" t="n">
        <v>315000</v>
      </c>
      <c r="U83" s="69" t="n">
        <v>293780.89</v>
      </c>
      <c r="V83" s="57" t="n">
        <f aca="false">U83/T83*100</f>
        <v>93.2637746031746</v>
      </c>
      <c r="W83" s="70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</row>
    <row r="84" customFormat="false" ht="31.2" hidden="false" customHeight="false" outlineLevel="0" collapsed="false">
      <c r="A84" s="60" t="n">
        <v>56</v>
      </c>
      <c r="B84" s="67" t="s">
        <v>88</v>
      </c>
      <c r="C84" s="67" t="s">
        <v>29</v>
      </c>
      <c r="D84" s="67" t="s">
        <v>111</v>
      </c>
      <c r="E84" s="67" t="s">
        <v>41</v>
      </c>
      <c r="F84" s="67" t="s">
        <v>115</v>
      </c>
      <c r="G84" s="67" t="s">
        <v>70</v>
      </c>
      <c r="H84" s="67" t="s">
        <v>31</v>
      </c>
      <c r="I84" s="67" t="s">
        <v>113</v>
      </c>
      <c r="J84" s="72"/>
      <c r="K84" s="72"/>
      <c r="L84" s="72"/>
      <c r="M84" s="72"/>
      <c r="N84" s="72"/>
      <c r="O84" s="72"/>
      <c r="P84" s="72"/>
      <c r="Q84" s="71" t="s">
        <v>120</v>
      </c>
      <c r="R84" s="72"/>
      <c r="S84" s="69" t="n">
        <v>362000</v>
      </c>
      <c r="T84" s="69" t="n">
        <v>433903</v>
      </c>
      <c r="U84" s="69" t="n">
        <v>433903.16</v>
      </c>
      <c r="V84" s="57" t="n">
        <f aca="false">U84/T84*100</f>
        <v>100.000036874601</v>
      </c>
      <c r="W84" s="70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</row>
    <row r="85" customFormat="false" ht="31.2" hidden="false" customHeight="false" outlineLevel="0" collapsed="false">
      <c r="A85" s="60" t="n">
        <v>57</v>
      </c>
      <c r="B85" s="61" t="s">
        <v>88</v>
      </c>
      <c r="C85" s="61" t="s">
        <v>29</v>
      </c>
      <c r="D85" s="61" t="s">
        <v>121</v>
      </c>
      <c r="E85" s="61" t="s">
        <v>30</v>
      </c>
      <c r="F85" s="61" t="s">
        <v>28</v>
      </c>
      <c r="G85" s="61" t="s">
        <v>30</v>
      </c>
      <c r="H85" s="61" t="s">
        <v>31</v>
      </c>
      <c r="I85" s="61" t="s">
        <v>28</v>
      </c>
      <c r="J85" s="62" t="n">
        <v>22363.1</v>
      </c>
      <c r="K85" s="62" t="n">
        <v>4000</v>
      </c>
      <c r="L85" s="62" t="n">
        <v>6500</v>
      </c>
      <c r="M85" s="62" t="n">
        <v>6383</v>
      </c>
      <c r="N85" s="62" t="n">
        <v>5480.1</v>
      </c>
      <c r="O85" s="62" t="n">
        <v>22363.1</v>
      </c>
      <c r="P85" s="62" t="n">
        <v>4000</v>
      </c>
      <c r="Q85" s="63" t="s">
        <v>122</v>
      </c>
      <c r="R85" s="62"/>
      <c r="S85" s="64" t="n">
        <f aca="false">S86+S89</f>
        <v>0</v>
      </c>
      <c r="T85" s="64" t="n">
        <f aca="false">T86+T89</f>
        <v>20980</v>
      </c>
      <c r="U85" s="64" t="n">
        <f aca="false">U86+U89</f>
        <v>20978.88</v>
      </c>
      <c r="V85" s="57" t="n">
        <f aca="false">U85/T85*100</f>
        <v>99.9946615824595</v>
      </c>
      <c r="W85" s="58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</row>
    <row r="86" customFormat="false" ht="93.6" hidden="false" customHeight="false" outlineLevel="0" collapsed="false">
      <c r="A86" s="60" t="n">
        <v>58</v>
      </c>
      <c r="B86" s="61" t="s">
        <v>88</v>
      </c>
      <c r="C86" s="61" t="s">
        <v>29</v>
      </c>
      <c r="D86" s="61" t="s">
        <v>121</v>
      </c>
      <c r="E86" s="61" t="s">
        <v>41</v>
      </c>
      <c r="F86" s="61" t="s">
        <v>28</v>
      </c>
      <c r="G86" s="61" t="s">
        <v>30</v>
      </c>
      <c r="H86" s="61" t="s">
        <v>31</v>
      </c>
      <c r="I86" s="61" t="s">
        <v>123</v>
      </c>
      <c r="J86" s="62" t="n">
        <v>22363.1</v>
      </c>
      <c r="K86" s="62" t="n">
        <v>4000</v>
      </c>
      <c r="L86" s="62" t="n">
        <v>6500</v>
      </c>
      <c r="M86" s="62" t="n">
        <v>6383</v>
      </c>
      <c r="N86" s="62" t="n">
        <v>5480.1</v>
      </c>
      <c r="O86" s="62" t="n">
        <v>22363.1</v>
      </c>
      <c r="P86" s="62" t="n">
        <v>4000</v>
      </c>
      <c r="Q86" s="63" t="s">
        <v>124</v>
      </c>
      <c r="R86" s="72"/>
      <c r="S86" s="64" t="n">
        <f aca="false">S88</f>
        <v>0</v>
      </c>
      <c r="T86" s="64" t="n">
        <f aca="false">T88</f>
        <v>0</v>
      </c>
      <c r="U86" s="64" t="n">
        <f aca="false">U88</f>
        <v>0</v>
      </c>
      <c r="V86" s="57" t="n">
        <v>0</v>
      </c>
      <c r="W86" s="58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</row>
    <row r="87" customFormat="false" ht="78" hidden="false" customHeight="false" outlineLevel="0" collapsed="false">
      <c r="A87" s="60" t="n">
        <v>59</v>
      </c>
      <c r="B87" s="67" t="s">
        <v>88</v>
      </c>
      <c r="C87" s="67" t="s">
        <v>29</v>
      </c>
      <c r="D87" s="67" t="s">
        <v>121</v>
      </c>
      <c r="E87" s="67" t="s">
        <v>41</v>
      </c>
      <c r="F87" s="67" t="s">
        <v>49</v>
      </c>
      <c r="G87" s="67" t="s">
        <v>70</v>
      </c>
      <c r="H87" s="67" t="s">
        <v>31</v>
      </c>
      <c r="I87" s="67" t="s">
        <v>123</v>
      </c>
      <c r="J87" s="62"/>
      <c r="K87" s="62"/>
      <c r="L87" s="62"/>
      <c r="M87" s="62"/>
      <c r="N87" s="62"/>
      <c r="O87" s="62"/>
      <c r="P87" s="62"/>
      <c r="Q87" s="82" t="s">
        <v>125</v>
      </c>
      <c r="R87" s="72"/>
      <c r="S87" s="69" t="n">
        <f aca="false">S88</f>
        <v>0</v>
      </c>
      <c r="T87" s="69" t="n">
        <f aca="false">T88</f>
        <v>0</v>
      </c>
      <c r="U87" s="69" t="n">
        <f aca="false">U88</f>
        <v>0</v>
      </c>
      <c r="V87" s="57" t="n">
        <v>0</v>
      </c>
      <c r="W87" s="70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</row>
    <row r="88" customFormat="false" ht="93.6" hidden="false" customHeight="false" outlineLevel="0" collapsed="false">
      <c r="A88" s="60" t="n">
        <v>60</v>
      </c>
      <c r="B88" s="67" t="s">
        <v>88</v>
      </c>
      <c r="C88" s="67" t="s">
        <v>29</v>
      </c>
      <c r="D88" s="67" t="s">
        <v>121</v>
      </c>
      <c r="E88" s="67" t="s">
        <v>41</v>
      </c>
      <c r="F88" s="67" t="s">
        <v>126</v>
      </c>
      <c r="G88" s="67" t="s">
        <v>70</v>
      </c>
      <c r="H88" s="67" t="s">
        <v>31</v>
      </c>
      <c r="I88" s="67" t="s">
        <v>123</v>
      </c>
      <c r="J88" s="72" t="n">
        <v>22363.1</v>
      </c>
      <c r="K88" s="72" t="n">
        <v>4000</v>
      </c>
      <c r="L88" s="72" t="n">
        <v>6500</v>
      </c>
      <c r="M88" s="72" t="n">
        <v>6383</v>
      </c>
      <c r="N88" s="72" t="n">
        <v>5480.1</v>
      </c>
      <c r="O88" s="72" t="n">
        <v>22363.1</v>
      </c>
      <c r="P88" s="72" t="n">
        <v>4000</v>
      </c>
      <c r="Q88" s="68" t="s">
        <v>127</v>
      </c>
      <c r="R88" s="72"/>
      <c r="S88" s="69" t="n">
        <v>0</v>
      </c>
      <c r="T88" s="69" t="n">
        <v>0</v>
      </c>
      <c r="U88" s="69" t="n">
        <v>0</v>
      </c>
      <c r="V88" s="57" t="n">
        <v>0</v>
      </c>
      <c r="W88" s="70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</row>
    <row r="89" customFormat="false" ht="46.95" hidden="false" customHeight="true" outlineLevel="0" collapsed="false">
      <c r="A89" s="60" t="n">
        <v>61</v>
      </c>
      <c r="B89" s="61" t="s">
        <v>88</v>
      </c>
      <c r="C89" s="61" t="s">
        <v>29</v>
      </c>
      <c r="D89" s="61" t="s">
        <v>121</v>
      </c>
      <c r="E89" s="61" t="s">
        <v>73</v>
      </c>
      <c r="F89" s="61" t="s">
        <v>28</v>
      </c>
      <c r="G89" s="61" t="s">
        <v>30</v>
      </c>
      <c r="H89" s="61" t="s">
        <v>31</v>
      </c>
      <c r="I89" s="61" t="s">
        <v>28</v>
      </c>
      <c r="J89" s="62"/>
      <c r="K89" s="62"/>
      <c r="L89" s="62"/>
      <c r="M89" s="62"/>
      <c r="N89" s="62"/>
      <c r="O89" s="62"/>
      <c r="P89" s="62"/>
      <c r="Q89" s="63" t="s">
        <v>128</v>
      </c>
      <c r="R89" s="62"/>
      <c r="S89" s="64" t="n">
        <f aca="false">S91</f>
        <v>0</v>
      </c>
      <c r="T89" s="64" t="n">
        <f aca="false">T91</f>
        <v>20980</v>
      </c>
      <c r="U89" s="64" t="n">
        <f aca="false">U91</f>
        <v>20978.88</v>
      </c>
      <c r="V89" s="57" t="n">
        <f aca="false">U89/T89*100</f>
        <v>99.9946615824595</v>
      </c>
      <c r="W89" s="58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</row>
    <row r="90" customFormat="false" ht="31.2" hidden="false" customHeight="false" outlineLevel="0" collapsed="false">
      <c r="A90" s="60" t="n">
        <v>62</v>
      </c>
      <c r="B90" s="67" t="s">
        <v>88</v>
      </c>
      <c r="C90" s="67" t="s">
        <v>29</v>
      </c>
      <c r="D90" s="67" t="s">
        <v>121</v>
      </c>
      <c r="E90" s="67" t="s">
        <v>73</v>
      </c>
      <c r="F90" s="67" t="s">
        <v>38</v>
      </c>
      <c r="G90" s="67" t="s">
        <v>70</v>
      </c>
      <c r="H90" s="67" t="s">
        <v>31</v>
      </c>
      <c r="I90" s="67" t="s">
        <v>129</v>
      </c>
      <c r="J90" s="62"/>
      <c r="K90" s="62"/>
      <c r="L90" s="62"/>
      <c r="M90" s="62"/>
      <c r="N90" s="62"/>
      <c r="O90" s="62"/>
      <c r="P90" s="62"/>
      <c r="Q90" s="74" t="s">
        <v>130</v>
      </c>
      <c r="R90" s="62"/>
      <c r="S90" s="69" t="n">
        <f aca="false">S91</f>
        <v>0</v>
      </c>
      <c r="T90" s="69" t="n">
        <f aca="false">T91</f>
        <v>20980</v>
      </c>
      <c r="U90" s="69" t="n">
        <f aca="false">U91</f>
        <v>20978.88</v>
      </c>
      <c r="V90" s="57" t="n">
        <f aca="false">U90/T90*100</f>
        <v>99.9946615824595</v>
      </c>
      <c r="W90" s="70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</row>
    <row r="91" customFormat="false" ht="46.8" hidden="false" customHeight="false" outlineLevel="0" collapsed="false">
      <c r="A91" s="60" t="n">
        <v>63</v>
      </c>
      <c r="B91" s="67" t="s">
        <v>88</v>
      </c>
      <c r="C91" s="67" t="s">
        <v>29</v>
      </c>
      <c r="D91" s="67" t="s">
        <v>121</v>
      </c>
      <c r="E91" s="67" t="s">
        <v>73</v>
      </c>
      <c r="F91" s="67" t="s">
        <v>40</v>
      </c>
      <c r="G91" s="67" t="s">
        <v>70</v>
      </c>
      <c r="H91" s="67" t="s">
        <v>31</v>
      </c>
      <c r="I91" s="67" t="s">
        <v>129</v>
      </c>
      <c r="J91" s="72"/>
      <c r="K91" s="72"/>
      <c r="L91" s="72"/>
      <c r="M91" s="72"/>
      <c r="N91" s="72"/>
      <c r="O91" s="72"/>
      <c r="P91" s="72"/>
      <c r="Q91" s="68" t="s">
        <v>131</v>
      </c>
      <c r="R91" s="72"/>
      <c r="S91" s="69" t="n">
        <v>0</v>
      </c>
      <c r="T91" s="69" t="n">
        <v>20980</v>
      </c>
      <c r="U91" s="69" t="n">
        <v>20978.88</v>
      </c>
      <c r="V91" s="57" t="n">
        <f aca="false">U91/T91*100</f>
        <v>99.9946615824595</v>
      </c>
      <c r="W91" s="70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</row>
    <row r="92" customFormat="false" ht="15.6" hidden="false" customHeight="false" outlineLevel="0" collapsed="false">
      <c r="A92" s="60" t="n">
        <v>64</v>
      </c>
      <c r="B92" s="61" t="s">
        <v>28</v>
      </c>
      <c r="C92" s="61" t="s">
        <v>29</v>
      </c>
      <c r="D92" s="61" t="s">
        <v>132</v>
      </c>
      <c r="E92" s="61" t="s">
        <v>30</v>
      </c>
      <c r="F92" s="61" t="s">
        <v>28</v>
      </c>
      <c r="G92" s="61" t="s">
        <v>30</v>
      </c>
      <c r="H92" s="61" t="s">
        <v>31</v>
      </c>
      <c r="I92" s="61" t="s">
        <v>28</v>
      </c>
      <c r="J92" s="62" t="n">
        <v>10</v>
      </c>
      <c r="K92" s="62" t="n">
        <v>1</v>
      </c>
      <c r="L92" s="62" t="n">
        <v>2.5</v>
      </c>
      <c r="M92" s="62" t="n">
        <v>2.5</v>
      </c>
      <c r="N92" s="62" t="n">
        <v>4</v>
      </c>
      <c r="O92" s="62" t="n">
        <v>10</v>
      </c>
      <c r="P92" s="62" t="n">
        <v>1</v>
      </c>
      <c r="Q92" s="63" t="s">
        <v>133</v>
      </c>
      <c r="R92" s="62"/>
      <c r="S92" s="64" t="n">
        <f aca="false">S107+S109+S111+S102+S104+S93+S98+S100</f>
        <v>10000</v>
      </c>
      <c r="T92" s="64" t="n">
        <f aca="false">T107+T109+T111+T102+T104+T93+T98+T100</f>
        <v>154428</v>
      </c>
      <c r="U92" s="64" t="n">
        <f aca="false">U107+U109+U111+U102+U104+U93+U98+U100</f>
        <v>155381.48</v>
      </c>
      <c r="V92" s="57" t="n">
        <f aca="false">U92/T92*100</f>
        <v>100.617426891496</v>
      </c>
      <c r="W92" s="58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</row>
    <row r="93" customFormat="false" ht="46.8" hidden="false" customHeight="false" outlineLevel="0" collapsed="false">
      <c r="A93" s="60" t="n">
        <v>65</v>
      </c>
      <c r="B93" s="61" t="s">
        <v>88</v>
      </c>
      <c r="C93" s="61" t="s">
        <v>29</v>
      </c>
      <c r="D93" s="61" t="s">
        <v>132</v>
      </c>
      <c r="E93" s="61" t="s">
        <v>34</v>
      </c>
      <c r="F93" s="61" t="s">
        <v>28</v>
      </c>
      <c r="G93" s="61" t="s">
        <v>30</v>
      </c>
      <c r="H93" s="61" t="s">
        <v>31</v>
      </c>
      <c r="I93" s="61" t="s">
        <v>134</v>
      </c>
      <c r="J93" s="62"/>
      <c r="K93" s="62"/>
      <c r="L93" s="62"/>
      <c r="M93" s="62"/>
      <c r="N93" s="62"/>
      <c r="O93" s="62"/>
      <c r="P93" s="62"/>
      <c r="Q93" s="77" t="s">
        <v>135</v>
      </c>
      <c r="R93" s="62"/>
      <c r="S93" s="64" t="n">
        <f aca="false">S95+S97+S94+S96</f>
        <v>1900</v>
      </c>
      <c r="T93" s="64" t="n">
        <f aca="false">T95+T97+T94+T96</f>
        <v>0</v>
      </c>
      <c r="U93" s="64" t="n">
        <f aca="false">U95+U97+U94+U96</f>
        <v>4.5</v>
      </c>
      <c r="V93" s="57" t="n">
        <v>0</v>
      </c>
      <c r="W93" s="58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</row>
    <row r="94" customFormat="false" ht="31.2" hidden="false" customHeight="false" outlineLevel="0" collapsed="false">
      <c r="A94" s="60" t="n">
        <v>66</v>
      </c>
      <c r="B94" s="67" t="s">
        <v>88</v>
      </c>
      <c r="C94" s="67" t="s">
        <v>29</v>
      </c>
      <c r="D94" s="67" t="s">
        <v>132</v>
      </c>
      <c r="E94" s="67" t="s">
        <v>34</v>
      </c>
      <c r="F94" s="67" t="s">
        <v>28</v>
      </c>
      <c r="G94" s="67" t="s">
        <v>70</v>
      </c>
      <c r="H94" s="67" t="s">
        <v>31</v>
      </c>
      <c r="I94" s="67" t="s">
        <v>134</v>
      </c>
      <c r="J94" s="62"/>
      <c r="K94" s="62"/>
      <c r="L94" s="62"/>
      <c r="M94" s="62"/>
      <c r="N94" s="62"/>
      <c r="O94" s="62"/>
      <c r="P94" s="62"/>
      <c r="Q94" s="78" t="s">
        <v>136</v>
      </c>
      <c r="R94" s="62"/>
      <c r="S94" s="69" t="n">
        <v>1900</v>
      </c>
      <c r="T94" s="69" t="n">
        <v>0</v>
      </c>
      <c r="U94" s="69" t="n">
        <v>0</v>
      </c>
      <c r="V94" s="57" t="n">
        <v>0</v>
      </c>
      <c r="W94" s="58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</row>
    <row r="95" customFormat="false" ht="50.4" hidden="false" customHeight="true" outlineLevel="0" collapsed="false">
      <c r="A95" s="60" t="n">
        <v>67</v>
      </c>
      <c r="B95" s="67" t="s">
        <v>88</v>
      </c>
      <c r="C95" s="67" t="s">
        <v>29</v>
      </c>
      <c r="D95" s="67" t="s">
        <v>132</v>
      </c>
      <c r="E95" s="67" t="s">
        <v>34</v>
      </c>
      <c r="F95" s="67" t="s">
        <v>137</v>
      </c>
      <c r="G95" s="67" t="s">
        <v>34</v>
      </c>
      <c r="H95" s="67" t="s">
        <v>31</v>
      </c>
      <c r="I95" s="67" t="s">
        <v>134</v>
      </c>
      <c r="J95" s="62"/>
      <c r="K95" s="62"/>
      <c r="L95" s="62"/>
      <c r="M95" s="62"/>
      <c r="N95" s="62"/>
      <c r="O95" s="62"/>
      <c r="P95" s="62"/>
      <c r="Q95" s="78" t="s">
        <v>138</v>
      </c>
      <c r="R95" s="62"/>
      <c r="S95" s="69" t="n">
        <v>0</v>
      </c>
      <c r="T95" s="69" t="n">
        <v>0</v>
      </c>
      <c r="U95" s="69" t="n">
        <v>0</v>
      </c>
      <c r="V95" s="57" t="n">
        <v>0</v>
      </c>
      <c r="W95" s="58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</row>
    <row r="96" customFormat="false" ht="81" hidden="false" customHeight="true" outlineLevel="0" collapsed="false">
      <c r="A96" s="60" t="n">
        <v>68</v>
      </c>
      <c r="B96" s="67" t="s">
        <v>88</v>
      </c>
      <c r="C96" s="67" t="s">
        <v>29</v>
      </c>
      <c r="D96" s="67" t="s">
        <v>132</v>
      </c>
      <c r="E96" s="67" t="s">
        <v>34</v>
      </c>
      <c r="F96" s="67" t="s">
        <v>139</v>
      </c>
      <c r="G96" s="67" t="s">
        <v>34</v>
      </c>
      <c r="H96" s="67" t="s">
        <v>31</v>
      </c>
      <c r="I96" s="67" t="s">
        <v>134</v>
      </c>
      <c r="J96" s="62"/>
      <c r="K96" s="62"/>
      <c r="L96" s="62"/>
      <c r="M96" s="62"/>
      <c r="N96" s="62"/>
      <c r="O96" s="62"/>
      <c r="P96" s="62"/>
      <c r="Q96" s="78" t="s">
        <v>140</v>
      </c>
      <c r="R96" s="62"/>
      <c r="S96" s="69" t="n">
        <v>0</v>
      </c>
      <c r="T96" s="69" t="n">
        <v>0</v>
      </c>
      <c r="U96" s="69" t="n">
        <v>4.5</v>
      </c>
      <c r="V96" s="57" t="n">
        <v>0</v>
      </c>
      <c r="W96" s="58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</row>
    <row r="97" customFormat="false" ht="48.6" hidden="false" customHeight="true" outlineLevel="0" collapsed="false">
      <c r="A97" s="60" t="n">
        <v>69</v>
      </c>
      <c r="B97" s="67" t="s">
        <v>88</v>
      </c>
      <c r="C97" s="67" t="s">
        <v>29</v>
      </c>
      <c r="D97" s="67" t="s">
        <v>132</v>
      </c>
      <c r="E97" s="67" t="s">
        <v>34</v>
      </c>
      <c r="F97" s="67" t="s">
        <v>141</v>
      </c>
      <c r="G97" s="67" t="s">
        <v>34</v>
      </c>
      <c r="H97" s="67" t="s">
        <v>31</v>
      </c>
      <c r="I97" s="67" t="s">
        <v>134</v>
      </c>
      <c r="J97" s="62"/>
      <c r="K97" s="62"/>
      <c r="L97" s="62"/>
      <c r="M97" s="62"/>
      <c r="N97" s="62"/>
      <c r="O97" s="62"/>
      <c r="P97" s="62"/>
      <c r="Q97" s="78" t="s">
        <v>142</v>
      </c>
      <c r="R97" s="62"/>
      <c r="S97" s="69" t="n">
        <v>0</v>
      </c>
      <c r="T97" s="69" t="n">
        <v>0</v>
      </c>
      <c r="U97" s="69" t="n">
        <v>0</v>
      </c>
      <c r="V97" s="57" t="n">
        <v>0</v>
      </c>
      <c r="W97" s="58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</row>
    <row r="98" customFormat="false" ht="46.8" hidden="false" customHeight="false" outlineLevel="0" collapsed="false">
      <c r="A98" s="60" t="n">
        <v>70</v>
      </c>
      <c r="B98" s="61" t="s">
        <v>88</v>
      </c>
      <c r="C98" s="61" t="s">
        <v>29</v>
      </c>
      <c r="D98" s="61" t="s">
        <v>132</v>
      </c>
      <c r="E98" s="61" t="s">
        <v>41</v>
      </c>
      <c r="F98" s="61" t="s">
        <v>28</v>
      </c>
      <c r="G98" s="61" t="s">
        <v>30</v>
      </c>
      <c r="H98" s="61" t="s">
        <v>31</v>
      </c>
      <c r="I98" s="61" t="s">
        <v>134</v>
      </c>
      <c r="J98" s="62"/>
      <c r="K98" s="62"/>
      <c r="L98" s="62"/>
      <c r="M98" s="62"/>
      <c r="N98" s="62"/>
      <c r="O98" s="62"/>
      <c r="P98" s="62"/>
      <c r="Q98" s="77" t="s">
        <v>143</v>
      </c>
      <c r="R98" s="62"/>
      <c r="S98" s="64" t="n">
        <f aca="false">S99</f>
        <v>0</v>
      </c>
      <c r="T98" s="64" t="n">
        <f aca="false">T99</f>
        <v>2000</v>
      </c>
      <c r="U98" s="64" t="n">
        <f aca="false">U99</f>
        <v>2000</v>
      </c>
      <c r="V98" s="57" t="n">
        <f aca="false">U98/T98*100</f>
        <v>100</v>
      </c>
      <c r="W98" s="58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</row>
    <row r="99" customFormat="false" ht="45.75" hidden="false" customHeight="true" outlineLevel="0" collapsed="false">
      <c r="A99" s="60" t="n">
        <v>71</v>
      </c>
      <c r="B99" s="67" t="s">
        <v>88</v>
      </c>
      <c r="C99" s="67" t="s">
        <v>29</v>
      </c>
      <c r="D99" s="67" t="s">
        <v>132</v>
      </c>
      <c r="E99" s="67" t="s">
        <v>41</v>
      </c>
      <c r="F99" s="67" t="s">
        <v>45</v>
      </c>
      <c r="G99" s="67" t="s">
        <v>41</v>
      </c>
      <c r="H99" s="67" t="s">
        <v>31</v>
      </c>
      <c r="I99" s="67" t="s">
        <v>134</v>
      </c>
      <c r="J99" s="62"/>
      <c r="K99" s="62"/>
      <c r="L99" s="62"/>
      <c r="M99" s="62"/>
      <c r="N99" s="62"/>
      <c r="O99" s="62"/>
      <c r="P99" s="62"/>
      <c r="Q99" s="78" t="s">
        <v>144</v>
      </c>
      <c r="R99" s="62"/>
      <c r="S99" s="69" t="n">
        <v>0</v>
      </c>
      <c r="T99" s="69" t="n">
        <v>2000</v>
      </c>
      <c r="U99" s="69" t="n">
        <v>2000</v>
      </c>
      <c r="V99" s="57" t="n">
        <f aca="false">U99/T99*100</f>
        <v>100</v>
      </c>
      <c r="W99" s="58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</row>
    <row r="100" customFormat="false" ht="124.8" hidden="false" customHeight="false" outlineLevel="0" collapsed="false">
      <c r="A100" s="60" t="n">
        <v>72</v>
      </c>
      <c r="B100" s="61" t="s">
        <v>88</v>
      </c>
      <c r="C100" s="61" t="s">
        <v>29</v>
      </c>
      <c r="D100" s="61" t="s">
        <v>132</v>
      </c>
      <c r="E100" s="61" t="s">
        <v>145</v>
      </c>
      <c r="F100" s="61" t="s">
        <v>28</v>
      </c>
      <c r="G100" s="61" t="s">
        <v>30</v>
      </c>
      <c r="H100" s="61" t="s">
        <v>31</v>
      </c>
      <c r="I100" s="61" t="s">
        <v>134</v>
      </c>
      <c r="J100" s="62"/>
      <c r="K100" s="62"/>
      <c r="L100" s="62"/>
      <c r="M100" s="62"/>
      <c r="N100" s="62"/>
      <c r="O100" s="62"/>
      <c r="P100" s="62"/>
      <c r="Q100" s="77" t="s">
        <v>146</v>
      </c>
      <c r="R100" s="62"/>
      <c r="S100" s="64" t="n">
        <f aca="false">S101</f>
        <v>0</v>
      </c>
      <c r="T100" s="64" t="n">
        <f aca="false">T101</f>
        <v>126000</v>
      </c>
      <c r="U100" s="64" t="n">
        <f aca="false">U101</f>
        <v>126949.89</v>
      </c>
      <c r="V100" s="57" t="n">
        <f aca="false">U100/T100*100</f>
        <v>100.753880952381</v>
      </c>
      <c r="W100" s="58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</row>
    <row r="101" customFormat="false" ht="66" hidden="false" customHeight="true" outlineLevel="0" collapsed="false">
      <c r="A101" s="60" t="n">
        <v>73</v>
      </c>
      <c r="B101" s="67" t="s">
        <v>88</v>
      </c>
      <c r="C101" s="67" t="s">
        <v>29</v>
      </c>
      <c r="D101" s="67" t="s">
        <v>132</v>
      </c>
      <c r="E101" s="67" t="s">
        <v>145</v>
      </c>
      <c r="F101" s="67" t="s">
        <v>147</v>
      </c>
      <c r="G101" s="67" t="s">
        <v>70</v>
      </c>
      <c r="H101" s="67" t="s">
        <v>31</v>
      </c>
      <c r="I101" s="67" t="s">
        <v>134</v>
      </c>
      <c r="J101" s="62"/>
      <c r="K101" s="62"/>
      <c r="L101" s="62"/>
      <c r="M101" s="62"/>
      <c r="N101" s="62"/>
      <c r="O101" s="62"/>
      <c r="P101" s="62"/>
      <c r="Q101" s="78" t="s">
        <v>148</v>
      </c>
      <c r="R101" s="62"/>
      <c r="S101" s="69" t="n">
        <v>0</v>
      </c>
      <c r="T101" s="69" t="n">
        <v>126000</v>
      </c>
      <c r="U101" s="69" t="n">
        <v>126949.89</v>
      </c>
      <c r="V101" s="57" t="n">
        <f aca="false">U101/T101*100</f>
        <v>100.753880952381</v>
      </c>
      <c r="W101" s="58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</row>
    <row r="102" customFormat="false" ht="31.2" hidden="false" customHeight="false" outlineLevel="0" collapsed="false">
      <c r="A102" s="60" t="n">
        <v>74</v>
      </c>
      <c r="B102" s="61" t="s">
        <v>88</v>
      </c>
      <c r="C102" s="61" t="s">
        <v>29</v>
      </c>
      <c r="D102" s="61" t="s">
        <v>132</v>
      </c>
      <c r="E102" s="61" t="s">
        <v>99</v>
      </c>
      <c r="F102" s="61" t="s">
        <v>28</v>
      </c>
      <c r="G102" s="61" t="s">
        <v>30</v>
      </c>
      <c r="H102" s="61" t="s">
        <v>31</v>
      </c>
      <c r="I102" s="61" t="s">
        <v>134</v>
      </c>
      <c r="J102" s="62"/>
      <c r="K102" s="62"/>
      <c r="L102" s="62"/>
      <c r="M102" s="62"/>
      <c r="N102" s="62"/>
      <c r="O102" s="62"/>
      <c r="P102" s="62"/>
      <c r="Q102" s="63" t="s">
        <v>149</v>
      </c>
      <c r="R102" s="62"/>
      <c r="S102" s="64" t="n">
        <f aca="false">S103</f>
        <v>7100</v>
      </c>
      <c r="T102" s="64" t="n">
        <f aca="false">T103</f>
        <v>0</v>
      </c>
      <c r="U102" s="64" t="n">
        <f aca="false">U103</f>
        <v>0</v>
      </c>
      <c r="V102" s="57" t="n">
        <v>0</v>
      </c>
      <c r="W102" s="58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</row>
    <row r="103" customFormat="false" ht="46.8" hidden="false" customHeight="false" outlineLevel="0" collapsed="false">
      <c r="A103" s="60" t="n">
        <v>75</v>
      </c>
      <c r="B103" s="67" t="s">
        <v>88</v>
      </c>
      <c r="C103" s="67" t="s">
        <v>29</v>
      </c>
      <c r="D103" s="67" t="s">
        <v>132</v>
      </c>
      <c r="E103" s="67" t="s">
        <v>99</v>
      </c>
      <c r="F103" s="67" t="s">
        <v>49</v>
      </c>
      <c r="G103" s="67" t="s">
        <v>70</v>
      </c>
      <c r="H103" s="67" t="s">
        <v>31</v>
      </c>
      <c r="I103" s="67" t="s">
        <v>134</v>
      </c>
      <c r="J103" s="62"/>
      <c r="K103" s="62"/>
      <c r="L103" s="62"/>
      <c r="M103" s="62"/>
      <c r="N103" s="62"/>
      <c r="O103" s="62"/>
      <c r="P103" s="62"/>
      <c r="Q103" s="68" t="s">
        <v>150</v>
      </c>
      <c r="R103" s="62"/>
      <c r="S103" s="69" t="n">
        <v>7100</v>
      </c>
      <c r="T103" s="69" t="n">
        <v>0</v>
      </c>
      <c r="U103" s="69" t="n">
        <v>0</v>
      </c>
      <c r="V103" s="57" t="n">
        <v>0</v>
      </c>
      <c r="W103" s="58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</row>
    <row r="104" customFormat="false" ht="16.95" hidden="false" customHeight="true" outlineLevel="0" collapsed="false">
      <c r="A104" s="60" t="n">
        <v>76</v>
      </c>
      <c r="B104" s="61" t="s">
        <v>88</v>
      </c>
      <c r="C104" s="61" t="s">
        <v>29</v>
      </c>
      <c r="D104" s="61" t="s">
        <v>132</v>
      </c>
      <c r="E104" s="61" t="s">
        <v>151</v>
      </c>
      <c r="F104" s="61" t="s">
        <v>28</v>
      </c>
      <c r="G104" s="61" t="s">
        <v>30</v>
      </c>
      <c r="H104" s="61" t="s">
        <v>31</v>
      </c>
      <c r="I104" s="61" t="s">
        <v>134</v>
      </c>
      <c r="J104" s="62"/>
      <c r="K104" s="62"/>
      <c r="L104" s="62"/>
      <c r="M104" s="62"/>
      <c r="N104" s="62"/>
      <c r="O104" s="62"/>
      <c r="P104" s="62"/>
      <c r="Q104" s="63" t="s">
        <v>152</v>
      </c>
      <c r="R104" s="62"/>
      <c r="S104" s="64" t="n">
        <f aca="false">S105+S106</f>
        <v>1000</v>
      </c>
      <c r="T104" s="64" t="n">
        <f aca="false">T105+T106</f>
        <v>26428</v>
      </c>
      <c r="U104" s="64" t="n">
        <f aca="false">U105+U106</f>
        <v>26427.09</v>
      </c>
      <c r="V104" s="57" t="n">
        <f aca="false">U104/T104*100</f>
        <v>99.9965566823067</v>
      </c>
      <c r="W104" s="58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</row>
    <row r="105" customFormat="false" ht="85.2" hidden="false" customHeight="true" outlineLevel="0" collapsed="false">
      <c r="A105" s="60" t="n">
        <v>77</v>
      </c>
      <c r="B105" s="67" t="s">
        <v>88</v>
      </c>
      <c r="C105" s="67" t="s">
        <v>29</v>
      </c>
      <c r="D105" s="67" t="s">
        <v>132</v>
      </c>
      <c r="E105" s="67" t="s">
        <v>151</v>
      </c>
      <c r="F105" s="67" t="s">
        <v>47</v>
      </c>
      <c r="G105" s="67" t="s">
        <v>70</v>
      </c>
      <c r="H105" s="67" t="s">
        <v>31</v>
      </c>
      <c r="I105" s="67" t="s">
        <v>134</v>
      </c>
      <c r="J105" s="62"/>
      <c r="K105" s="62"/>
      <c r="L105" s="62"/>
      <c r="M105" s="62"/>
      <c r="N105" s="62"/>
      <c r="O105" s="62"/>
      <c r="P105" s="62"/>
      <c r="Q105" s="68" t="s">
        <v>153</v>
      </c>
      <c r="R105" s="62"/>
      <c r="S105" s="69" t="n">
        <v>0</v>
      </c>
      <c r="T105" s="69" t="n">
        <v>26271</v>
      </c>
      <c r="U105" s="69" t="n">
        <v>26270.8</v>
      </c>
      <c r="V105" s="57" t="n">
        <f aca="false">U105/T105*100</f>
        <v>99.9992387042747</v>
      </c>
      <c r="W105" s="58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</row>
    <row r="106" s="1" customFormat="true" ht="61.2" hidden="false" customHeight="true" outlineLevel="0" collapsed="false">
      <c r="A106" s="60" t="n">
        <v>78</v>
      </c>
      <c r="B106" s="85" t="s">
        <v>88</v>
      </c>
      <c r="C106" s="85" t="s">
        <v>29</v>
      </c>
      <c r="D106" s="85" t="s">
        <v>132</v>
      </c>
      <c r="E106" s="85" t="s">
        <v>151</v>
      </c>
      <c r="F106" s="85" t="s">
        <v>91</v>
      </c>
      <c r="G106" s="85" t="s">
        <v>70</v>
      </c>
      <c r="H106" s="85" t="s">
        <v>31</v>
      </c>
      <c r="I106" s="85" t="s">
        <v>134</v>
      </c>
      <c r="J106" s="86"/>
      <c r="K106" s="86"/>
      <c r="L106" s="86"/>
      <c r="M106" s="86"/>
      <c r="N106" s="86"/>
      <c r="O106" s="86"/>
      <c r="P106" s="86"/>
      <c r="Q106" s="78" t="s">
        <v>154</v>
      </c>
      <c r="R106" s="86"/>
      <c r="S106" s="69" t="n">
        <v>1000</v>
      </c>
      <c r="T106" s="69" t="n">
        <v>157</v>
      </c>
      <c r="U106" s="69" t="n">
        <v>156.29</v>
      </c>
      <c r="V106" s="57" t="n">
        <f aca="false">U106/T106*100</f>
        <v>99.547770700637</v>
      </c>
      <c r="W106" s="87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</row>
    <row r="107" customFormat="false" ht="31.2" hidden="false" customHeight="false" outlineLevel="0" collapsed="false">
      <c r="A107" s="60" t="n">
        <v>79</v>
      </c>
      <c r="B107" s="61" t="s">
        <v>88</v>
      </c>
      <c r="C107" s="61" t="s">
        <v>29</v>
      </c>
      <c r="D107" s="61" t="s">
        <v>132</v>
      </c>
      <c r="E107" s="61" t="s">
        <v>51</v>
      </c>
      <c r="F107" s="61" t="s">
        <v>28</v>
      </c>
      <c r="G107" s="61" t="s">
        <v>30</v>
      </c>
      <c r="H107" s="61" t="s">
        <v>31</v>
      </c>
      <c r="I107" s="61" t="s">
        <v>134</v>
      </c>
      <c r="J107" s="62"/>
      <c r="K107" s="62"/>
      <c r="L107" s="62"/>
      <c r="M107" s="62"/>
      <c r="N107" s="62"/>
      <c r="O107" s="62"/>
      <c r="P107" s="62"/>
      <c r="Q107" s="63" t="s">
        <v>155</v>
      </c>
      <c r="R107" s="62"/>
      <c r="S107" s="64" t="n">
        <f aca="false">S108</f>
        <v>0</v>
      </c>
      <c r="T107" s="64" t="n">
        <f aca="false">T108</f>
        <v>0</v>
      </c>
      <c r="U107" s="64" t="n">
        <f aca="false">U108</f>
        <v>0</v>
      </c>
      <c r="V107" s="57" t="n">
        <v>0</v>
      </c>
      <c r="W107" s="58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</row>
    <row r="108" customFormat="false" ht="62.4" hidden="false" customHeight="false" outlineLevel="0" collapsed="false">
      <c r="A108" s="60" t="n">
        <v>80</v>
      </c>
      <c r="B108" s="67" t="s">
        <v>88</v>
      </c>
      <c r="C108" s="67" t="s">
        <v>29</v>
      </c>
      <c r="D108" s="67" t="s">
        <v>132</v>
      </c>
      <c r="E108" s="67" t="s">
        <v>156</v>
      </c>
      <c r="F108" s="67" t="s">
        <v>47</v>
      </c>
      <c r="G108" s="67" t="s">
        <v>34</v>
      </c>
      <c r="H108" s="67" t="s">
        <v>31</v>
      </c>
      <c r="I108" s="67" t="s">
        <v>134</v>
      </c>
      <c r="J108" s="62"/>
      <c r="K108" s="62"/>
      <c r="L108" s="62"/>
      <c r="M108" s="62"/>
      <c r="N108" s="62"/>
      <c r="O108" s="62"/>
      <c r="P108" s="62"/>
      <c r="Q108" s="68" t="s">
        <v>157</v>
      </c>
      <c r="R108" s="62"/>
      <c r="S108" s="69" t="n">
        <v>0</v>
      </c>
      <c r="T108" s="69" t="n">
        <v>0</v>
      </c>
      <c r="U108" s="69" t="n">
        <v>0</v>
      </c>
      <c r="V108" s="57" t="n">
        <v>0</v>
      </c>
      <c r="W108" s="58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</row>
    <row r="109" customFormat="false" ht="62.4" hidden="false" customHeight="false" outlineLevel="0" collapsed="false">
      <c r="A109" s="60" t="n">
        <v>81</v>
      </c>
      <c r="B109" s="61" t="s">
        <v>88</v>
      </c>
      <c r="C109" s="61" t="s">
        <v>29</v>
      </c>
      <c r="D109" s="61" t="s">
        <v>132</v>
      </c>
      <c r="E109" s="61" t="s">
        <v>156</v>
      </c>
      <c r="F109" s="61" t="s">
        <v>28</v>
      </c>
      <c r="G109" s="61" t="s">
        <v>30</v>
      </c>
      <c r="H109" s="61" t="s">
        <v>31</v>
      </c>
      <c r="I109" s="61" t="s">
        <v>134</v>
      </c>
      <c r="J109" s="62"/>
      <c r="K109" s="62"/>
      <c r="L109" s="62"/>
      <c r="M109" s="62"/>
      <c r="N109" s="62"/>
      <c r="O109" s="62"/>
      <c r="P109" s="62"/>
      <c r="Q109" s="63" t="s">
        <v>158</v>
      </c>
      <c r="R109" s="62"/>
      <c r="S109" s="64" t="n">
        <f aca="false">S110</f>
        <v>0</v>
      </c>
      <c r="T109" s="64" t="n">
        <f aca="false">T110</f>
        <v>0</v>
      </c>
      <c r="U109" s="64" t="n">
        <f aca="false">U110</f>
        <v>0</v>
      </c>
      <c r="V109" s="57" t="n">
        <v>0</v>
      </c>
      <c r="W109" s="58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</row>
    <row r="110" customFormat="false" ht="62.4" hidden="false" customHeight="false" outlineLevel="0" collapsed="false">
      <c r="A110" s="60" t="n">
        <v>82</v>
      </c>
      <c r="B110" s="67" t="s">
        <v>88</v>
      </c>
      <c r="C110" s="67" t="s">
        <v>29</v>
      </c>
      <c r="D110" s="67" t="s">
        <v>132</v>
      </c>
      <c r="E110" s="67" t="s">
        <v>156</v>
      </c>
      <c r="F110" s="67" t="s">
        <v>49</v>
      </c>
      <c r="G110" s="67" t="s">
        <v>70</v>
      </c>
      <c r="H110" s="67" t="s">
        <v>31</v>
      </c>
      <c r="I110" s="67" t="s">
        <v>134</v>
      </c>
      <c r="J110" s="62"/>
      <c r="K110" s="62"/>
      <c r="L110" s="62"/>
      <c r="M110" s="62"/>
      <c r="N110" s="62"/>
      <c r="O110" s="62"/>
      <c r="P110" s="62"/>
      <c r="Q110" s="68" t="s">
        <v>159</v>
      </c>
      <c r="R110" s="62"/>
      <c r="S110" s="69" t="n">
        <v>0</v>
      </c>
      <c r="T110" s="69" t="n">
        <v>0</v>
      </c>
      <c r="U110" s="69" t="n">
        <v>0</v>
      </c>
      <c r="V110" s="57" t="n">
        <v>0</v>
      </c>
      <c r="W110" s="58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</row>
    <row r="111" customFormat="false" ht="31.2" hidden="false" customHeight="false" outlineLevel="0" collapsed="false">
      <c r="A111" s="60" t="n">
        <v>83</v>
      </c>
      <c r="B111" s="61" t="s">
        <v>88</v>
      </c>
      <c r="C111" s="61" t="s">
        <v>29</v>
      </c>
      <c r="D111" s="61" t="s">
        <v>132</v>
      </c>
      <c r="E111" s="61" t="s">
        <v>160</v>
      </c>
      <c r="F111" s="61" t="s">
        <v>28</v>
      </c>
      <c r="G111" s="61" t="s">
        <v>30</v>
      </c>
      <c r="H111" s="61" t="s">
        <v>31</v>
      </c>
      <c r="I111" s="61" t="s">
        <v>134</v>
      </c>
      <c r="J111" s="62" t="n">
        <v>10</v>
      </c>
      <c r="K111" s="62" t="n">
        <v>1</v>
      </c>
      <c r="L111" s="62" t="n">
        <v>2.5</v>
      </c>
      <c r="M111" s="62" t="n">
        <v>2.5</v>
      </c>
      <c r="N111" s="62" t="n">
        <v>4</v>
      </c>
      <c r="O111" s="62" t="n">
        <v>10</v>
      </c>
      <c r="P111" s="62" t="n">
        <v>1</v>
      </c>
      <c r="Q111" s="63" t="s">
        <v>149</v>
      </c>
      <c r="R111" s="62"/>
      <c r="S111" s="64" t="n">
        <f aca="false">S112</f>
        <v>0</v>
      </c>
      <c r="T111" s="64" t="n">
        <f aca="false">T112</f>
        <v>0</v>
      </c>
      <c r="U111" s="64" t="n">
        <f aca="false">U112</f>
        <v>0</v>
      </c>
      <c r="V111" s="57" t="n">
        <v>0</v>
      </c>
      <c r="W111" s="58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</row>
    <row r="112" customFormat="false" ht="46.8" hidden="false" customHeight="false" outlineLevel="0" collapsed="false">
      <c r="A112" s="60" t="n">
        <v>84</v>
      </c>
      <c r="B112" s="67" t="s">
        <v>161</v>
      </c>
      <c r="C112" s="67" t="s">
        <v>29</v>
      </c>
      <c r="D112" s="67" t="s">
        <v>132</v>
      </c>
      <c r="E112" s="67" t="s">
        <v>160</v>
      </c>
      <c r="F112" s="67" t="s">
        <v>49</v>
      </c>
      <c r="G112" s="67" t="s">
        <v>70</v>
      </c>
      <c r="H112" s="67" t="s">
        <v>31</v>
      </c>
      <c r="I112" s="67" t="s">
        <v>134</v>
      </c>
      <c r="J112" s="62"/>
      <c r="K112" s="62"/>
      <c r="L112" s="62"/>
      <c r="M112" s="62"/>
      <c r="N112" s="62"/>
      <c r="O112" s="62"/>
      <c r="P112" s="62"/>
      <c r="Q112" s="68" t="s">
        <v>162</v>
      </c>
      <c r="R112" s="62"/>
      <c r="S112" s="69" t="n">
        <v>0</v>
      </c>
      <c r="T112" s="69" t="n">
        <v>0</v>
      </c>
      <c r="U112" s="69" t="n">
        <v>0</v>
      </c>
      <c r="V112" s="57" t="n">
        <v>0</v>
      </c>
      <c r="W112" s="58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</row>
    <row r="113" customFormat="false" ht="15.6" hidden="false" customHeight="false" outlineLevel="0" collapsed="false">
      <c r="A113" s="60" t="n">
        <v>85</v>
      </c>
      <c r="B113" s="61" t="s">
        <v>88</v>
      </c>
      <c r="C113" s="61" t="s">
        <v>29</v>
      </c>
      <c r="D113" s="61" t="s">
        <v>163</v>
      </c>
      <c r="E113" s="61" t="s">
        <v>30</v>
      </c>
      <c r="F113" s="61" t="s">
        <v>28</v>
      </c>
      <c r="G113" s="61" t="s">
        <v>30</v>
      </c>
      <c r="H113" s="61" t="s">
        <v>31</v>
      </c>
      <c r="I113" s="61" t="s">
        <v>28</v>
      </c>
      <c r="J113" s="62"/>
      <c r="K113" s="62"/>
      <c r="L113" s="62"/>
      <c r="M113" s="62"/>
      <c r="N113" s="62"/>
      <c r="O113" s="62"/>
      <c r="P113" s="62"/>
      <c r="Q113" s="63" t="s">
        <v>164</v>
      </c>
      <c r="R113" s="62"/>
      <c r="S113" s="64" t="n">
        <f aca="false">S114</f>
        <v>0</v>
      </c>
      <c r="T113" s="64" t="n">
        <f aca="false">T114</f>
        <v>0</v>
      </c>
      <c r="U113" s="64" t="n">
        <f aca="false">U114</f>
        <v>0</v>
      </c>
      <c r="V113" s="57" t="n">
        <v>0</v>
      </c>
      <c r="W113" s="70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</row>
    <row r="114" customFormat="false" ht="15.6" hidden="false" customHeight="false" outlineLevel="0" collapsed="false">
      <c r="A114" s="60" t="n">
        <v>86</v>
      </c>
      <c r="B114" s="61" t="s">
        <v>88</v>
      </c>
      <c r="C114" s="61" t="s">
        <v>29</v>
      </c>
      <c r="D114" s="61" t="s">
        <v>163</v>
      </c>
      <c r="E114" s="61" t="s">
        <v>63</v>
      </c>
      <c r="F114" s="61" t="s">
        <v>28</v>
      </c>
      <c r="G114" s="61" t="s">
        <v>30</v>
      </c>
      <c r="H114" s="61" t="s">
        <v>31</v>
      </c>
      <c r="I114" s="61" t="s">
        <v>165</v>
      </c>
      <c r="J114" s="62"/>
      <c r="K114" s="62"/>
      <c r="L114" s="62"/>
      <c r="M114" s="62"/>
      <c r="N114" s="62"/>
      <c r="O114" s="62"/>
      <c r="P114" s="62"/>
      <c r="Q114" s="63" t="s">
        <v>166</v>
      </c>
      <c r="R114" s="62"/>
      <c r="S114" s="64" t="n">
        <f aca="false">S115</f>
        <v>0</v>
      </c>
      <c r="T114" s="64" t="n">
        <f aca="false">T115</f>
        <v>0</v>
      </c>
      <c r="U114" s="64" t="n">
        <f aca="false">U115</f>
        <v>0</v>
      </c>
      <c r="V114" s="57" t="n">
        <v>0</v>
      </c>
      <c r="W114" s="70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</row>
    <row r="115" customFormat="false" ht="15.6" hidden="false" customHeight="false" outlineLevel="0" collapsed="false">
      <c r="A115" s="60" t="n">
        <v>87</v>
      </c>
      <c r="B115" s="67" t="s">
        <v>88</v>
      </c>
      <c r="C115" s="67" t="s">
        <v>29</v>
      </c>
      <c r="D115" s="67" t="s">
        <v>163</v>
      </c>
      <c r="E115" s="67" t="s">
        <v>63</v>
      </c>
      <c r="F115" s="67" t="s">
        <v>49</v>
      </c>
      <c r="G115" s="67" t="s">
        <v>70</v>
      </c>
      <c r="H115" s="67" t="s">
        <v>31</v>
      </c>
      <c r="I115" s="67" t="s">
        <v>165</v>
      </c>
      <c r="J115" s="72"/>
      <c r="K115" s="72"/>
      <c r="L115" s="72"/>
      <c r="M115" s="72"/>
      <c r="N115" s="72"/>
      <c r="O115" s="72"/>
      <c r="P115" s="72"/>
      <c r="Q115" s="68" t="s">
        <v>167</v>
      </c>
      <c r="R115" s="72"/>
      <c r="S115" s="69" t="n">
        <v>0</v>
      </c>
      <c r="T115" s="69" t="n">
        <v>0</v>
      </c>
      <c r="U115" s="69" t="n">
        <v>0</v>
      </c>
      <c r="V115" s="57" t="n">
        <v>0</v>
      </c>
      <c r="W115" s="70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</row>
    <row r="116" customFormat="false" ht="15.6" hidden="false" customHeight="false" outlineLevel="0" collapsed="false">
      <c r="A116" s="60" t="n">
        <v>88</v>
      </c>
      <c r="B116" s="61" t="s">
        <v>28</v>
      </c>
      <c r="C116" s="61" t="s">
        <v>168</v>
      </c>
      <c r="D116" s="61" t="s">
        <v>30</v>
      </c>
      <c r="E116" s="61" t="s">
        <v>30</v>
      </c>
      <c r="F116" s="61" t="s">
        <v>28</v>
      </c>
      <c r="G116" s="61" t="s">
        <v>30</v>
      </c>
      <c r="H116" s="61" t="s">
        <v>31</v>
      </c>
      <c r="I116" s="61" t="s">
        <v>28</v>
      </c>
      <c r="J116" s="62" t="n">
        <v>76486.63</v>
      </c>
      <c r="K116" s="62" t="n">
        <v>20583.13</v>
      </c>
      <c r="L116" s="62" t="n">
        <v>21548.34</v>
      </c>
      <c r="M116" s="62" t="n">
        <v>15931.54</v>
      </c>
      <c r="N116" s="62" t="n">
        <v>18423.61</v>
      </c>
      <c r="O116" s="62" t="n">
        <v>86455.96</v>
      </c>
      <c r="P116" s="62" t="n">
        <v>21131.73</v>
      </c>
      <c r="Q116" s="63" t="s">
        <v>169</v>
      </c>
      <c r="R116" s="62"/>
      <c r="S116" s="64" t="n">
        <f aca="false">S117+S161+S167+S158</f>
        <v>179528600</v>
      </c>
      <c r="T116" s="64" t="n">
        <f aca="false">T117+T161+T167+T158</f>
        <v>214346410.9</v>
      </c>
      <c r="U116" s="64" t="n">
        <f aca="false">U117+U161+U167+U158</f>
        <v>211863393</v>
      </c>
      <c r="V116" s="57" t="n">
        <f aca="false">U116/T116*100</f>
        <v>98.8415864349796</v>
      </c>
      <c r="W116" s="58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</row>
    <row r="117" customFormat="false" ht="46.8" hidden="false" customHeight="false" outlineLevel="0" collapsed="false">
      <c r="A117" s="60" t="n">
        <v>89</v>
      </c>
      <c r="B117" s="61" t="s">
        <v>88</v>
      </c>
      <c r="C117" s="61" t="s">
        <v>168</v>
      </c>
      <c r="D117" s="61" t="s">
        <v>41</v>
      </c>
      <c r="E117" s="61" t="s">
        <v>30</v>
      </c>
      <c r="F117" s="61" t="s">
        <v>28</v>
      </c>
      <c r="G117" s="61" t="s">
        <v>30</v>
      </c>
      <c r="H117" s="61" t="s">
        <v>31</v>
      </c>
      <c r="I117" s="61" t="s">
        <v>28</v>
      </c>
      <c r="J117" s="62" t="n">
        <v>76486.63</v>
      </c>
      <c r="K117" s="62" t="n">
        <v>20583.13</v>
      </c>
      <c r="L117" s="62" t="n">
        <v>21548.34</v>
      </c>
      <c r="M117" s="62" t="n">
        <v>15931.54</v>
      </c>
      <c r="N117" s="62" t="n">
        <v>18423.61</v>
      </c>
      <c r="O117" s="62" t="n">
        <v>86455.96</v>
      </c>
      <c r="P117" s="62" t="n">
        <v>21131.73</v>
      </c>
      <c r="Q117" s="89" t="s">
        <v>170</v>
      </c>
      <c r="R117" s="62"/>
      <c r="S117" s="64" t="n">
        <f aca="false">S118+S125+S142+S153</f>
        <v>179508200</v>
      </c>
      <c r="T117" s="64" t="n">
        <f aca="false">T118+T125+T142+T153</f>
        <v>214554596.67</v>
      </c>
      <c r="U117" s="64" t="n">
        <f aca="false">U118+U125+U142+U153</f>
        <v>212071625.77</v>
      </c>
      <c r="V117" s="57" t="n">
        <f aca="false">U117/T117*100</f>
        <v>98.8427323681072</v>
      </c>
      <c r="W117" s="58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</row>
    <row r="118" s="66" customFormat="true" ht="15.6" hidden="false" customHeight="false" outlineLevel="0" collapsed="false">
      <c r="A118" s="60" t="n">
        <v>90</v>
      </c>
      <c r="B118" s="61" t="s">
        <v>88</v>
      </c>
      <c r="C118" s="61" t="s">
        <v>168</v>
      </c>
      <c r="D118" s="61" t="s">
        <v>41</v>
      </c>
      <c r="E118" s="61" t="s">
        <v>151</v>
      </c>
      <c r="F118" s="61" t="s">
        <v>28</v>
      </c>
      <c r="G118" s="61" t="s">
        <v>30</v>
      </c>
      <c r="H118" s="61" t="s">
        <v>31</v>
      </c>
      <c r="I118" s="61" t="s">
        <v>171</v>
      </c>
      <c r="J118" s="62" t="n">
        <v>34889.7</v>
      </c>
      <c r="K118" s="62" t="n">
        <v>9731</v>
      </c>
      <c r="L118" s="62" t="n">
        <v>10233.4</v>
      </c>
      <c r="M118" s="62" t="n">
        <v>6395</v>
      </c>
      <c r="N118" s="62" t="n">
        <v>8530.3</v>
      </c>
      <c r="O118" s="62" t="n">
        <v>34889.7</v>
      </c>
      <c r="P118" s="62" t="n">
        <v>9731</v>
      </c>
      <c r="Q118" s="63" t="s">
        <v>172</v>
      </c>
      <c r="R118" s="62"/>
      <c r="S118" s="64" t="n">
        <f aca="false">S119+S121+S123</f>
        <v>90870700</v>
      </c>
      <c r="T118" s="64" t="n">
        <f aca="false">T119+T121+T123</f>
        <v>99953500</v>
      </c>
      <c r="U118" s="64" t="n">
        <f aca="false">U119+U121+U123</f>
        <v>99953500</v>
      </c>
      <c r="V118" s="57" t="n">
        <f aca="false">U118/T118*100</f>
        <v>100</v>
      </c>
      <c r="W118" s="58"/>
      <c r="X118" s="59"/>
      <c r="Y118" s="90"/>
      <c r="Z118" s="90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</row>
    <row r="119" s="66" customFormat="true" ht="15.6" hidden="false" customHeight="false" outlineLevel="0" collapsed="false">
      <c r="A119" s="60" t="n">
        <v>91</v>
      </c>
      <c r="B119" s="67" t="s">
        <v>88</v>
      </c>
      <c r="C119" s="67" t="s">
        <v>168</v>
      </c>
      <c r="D119" s="67" t="s">
        <v>41</v>
      </c>
      <c r="E119" s="67" t="s">
        <v>173</v>
      </c>
      <c r="F119" s="67" t="s">
        <v>174</v>
      </c>
      <c r="G119" s="67" t="s">
        <v>30</v>
      </c>
      <c r="H119" s="67" t="s">
        <v>31</v>
      </c>
      <c r="I119" s="67" t="s">
        <v>171</v>
      </c>
      <c r="J119" s="72" t="n">
        <v>15823.4</v>
      </c>
      <c r="K119" s="72" t="n">
        <v>9731</v>
      </c>
      <c r="L119" s="72" t="n">
        <v>6092.4</v>
      </c>
      <c r="M119" s="72" t="n">
        <v>0</v>
      </c>
      <c r="N119" s="72" t="n">
        <v>0</v>
      </c>
      <c r="O119" s="72" t="n">
        <v>15823.4</v>
      </c>
      <c r="P119" s="72" t="n">
        <v>9731</v>
      </c>
      <c r="Q119" s="68" t="s">
        <v>175</v>
      </c>
      <c r="R119" s="72"/>
      <c r="S119" s="69" t="n">
        <f aca="false">S120</f>
        <v>49343800</v>
      </c>
      <c r="T119" s="69" t="n">
        <f aca="false">T120</f>
        <v>49343800</v>
      </c>
      <c r="U119" s="69" t="n">
        <f aca="false">U120</f>
        <v>49343800</v>
      </c>
      <c r="V119" s="57" t="n">
        <f aca="false">U119/T119*100</f>
        <v>100</v>
      </c>
      <c r="W119" s="58"/>
      <c r="X119" s="90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</row>
    <row r="120" customFormat="false" ht="31.2" hidden="false" customHeight="false" outlineLevel="0" collapsed="false">
      <c r="A120" s="60" t="n">
        <v>92</v>
      </c>
      <c r="B120" s="67" t="s">
        <v>88</v>
      </c>
      <c r="C120" s="67" t="s">
        <v>168</v>
      </c>
      <c r="D120" s="67" t="s">
        <v>41</v>
      </c>
      <c r="E120" s="67" t="s">
        <v>173</v>
      </c>
      <c r="F120" s="67" t="s">
        <v>174</v>
      </c>
      <c r="G120" s="67" t="s">
        <v>70</v>
      </c>
      <c r="H120" s="67" t="s">
        <v>28</v>
      </c>
      <c r="I120" s="67" t="s">
        <v>171</v>
      </c>
      <c r="J120" s="72" t="n">
        <v>15823.4</v>
      </c>
      <c r="K120" s="72" t="n">
        <v>9731</v>
      </c>
      <c r="L120" s="72" t="n">
        <v>6092.4</v>
      </c>
      <c r="M120" s="72" t="n">
        <v>0</v>
      </c>
      <c r="N120" s="72" t="n">
        <v>0</v>
      </c>
      <c r="O120" s="72" t="n">
        <v>15823.4</v>
      </c>
      <c r="P120" s="72" t="n">
        <v>9731</v>
      </c>
      <c r="Q120" s="68" t="s">
        <v>176</v>
      </c>
      <c r="R120" s="72"/>
      <c r="S120" s="69" t="n">
        <v>49343800</v>
      </c>
      <c r="T120" s="69" t="n">
        <v>49343800</v>
      </c>
      <c r="U120" s="69" t="n">
        <v>49343800</v>
      </c>
      <c r="V120" s="57" t="n">
        <f aca="false">U120/T120*100</f>
        <v>100</v>
      </c>
      <c r="W120" s="70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</row>
    <row r="121" customFormat="false" ht="31.2" hidden="false" customHeight="false" outlineLevel="0" collapsed="false">
      <c r="A121" s="60" t="n">
        <v>93</v>
      </c>
      <c r="B121" s="67" t="s">
        <v>88</v>
      </c>
      <c r="C121" s="67" t="s">
        <v>168</v>
      </c>
      <c r="D121" s="67" t="s">
        <v>41</v>
      </c>
      <c r="E121" s="67" t="s">
        <v>173</v>
      </c>
      <c r="F121" s="67" t="s">
        <v>177</v>
      </c>
      <c r="G121" s="67" t="s">
        <v>30</v>
      </c>
      <c r="H121" s="67" t="s">
        <v>31</v>
      </c>
      <c r="I121" s="67" t="s">
        <v>171</v>
      </c>
      <c r="J121" s="72" t="n">
        <v>19066.3</v>
      </c>
      <c r="K121" s="72" t="n">
        <v>0</v>
      </c>
      <c r="L121" s="72" t="n">
        <v>4141</v>
      </c>
      <c r="M121" s="72" t="n">
        <v>6395</v>
      </c>
      <c r="N121" s="72" t="n">
        <v>8530.3</v>
      </c>
      <c r="O121" s="72" t="n">
        <v>19066.3</v>
      </c>
      <c r="P121" s="72" t="n">
        <v>0</v>
      </c>
      <c r="Q121" s="68" t="s">
        <v>178</v>
      </c>
      <c r="R121" s="72"/>
      <c r="S121" s="69" t="n">
        <f aca="false">S122</f>
        <v>30010100</v>
      </c>
      <c r="T121" s="69" t="n">
        <f aca="false">T122</f>
        <v>33069900</v>
      </c>
      <c r="U121" s="69" t="n">
        <f aca="false">U122</f>
        <v>33069900</v>
      </c>
      <c r="V121" s="57" t="n">
        <f aca="false">U121/T121*100</f>
        <v>100</v>
      </c>
      <c r="W121" s="58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</row>
    <row r="122" customFormat="false" ht="31.2" hidden="false" customHeight="false" outlineLevel="0" collapsed="false">
      <c r="A122" s="60" t="n">
        <v>94</v>
      </c>
      <c r="B122" s="67" t="s">
        <v>88</v>
      </c>
      <c r="C122" s="67" t="s">
        <v>168</v>
      </c>
      <c r="D122" s="67" t="s">
        <v>41</v>
      </c>
      <c r="E122" s="67" t="s">
        <v>173</v>
      </c>
      <c r="F122" s="67" t="s">
        <v>177</v>
      </c>
      <c r="G122" s="67" t="s">
        <v>70</v>
      </c>
      <c r="H122" s="67" t="s">
        <v>31</v>
      </c>
      <c r="I122" s="67" t="s">
        <v>171</v>
      </c>
      <c r="J122" s="62" t="n">
        <v>19066.3</v>
      </c>
      <c r="K122" s="62" t="n">
        <v>0</v>
      </c>
      <c r="L122" s="62" t="n">
        <v>4141</v>
      </c>
      <c r="M122" s="62" t="n">
        <v>6395</v>
      </c>
      <c r="N122" s="62" t="n">
        <v>8530.3</v>
      </c>
      <c r="O122" s="62" t="n">
        <v>19066.3</v>
      </c>
      <c r="P122" s="62" t="n">
        <v>0</v>
      </c>
      <c r="Q122" s="71" t="s">
        <v>179</v>
      </c>
      <c r="R122" s="72"/>
      <c r="S122" s="69" t="n">
        <v>30010100</v>
      </c>
      <c r="T122" s="69" t="n">
        <v>33069900</v>
      </c>
      <c r="U122" s="69" t="n">
        <v>33069900</v>
      </c>
      <c r="V122" s="57" t="n">
        <f aca="false">U122/T122*100</f>
        <v>100</v>
      </c>
      <c r="W122" s="70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</row>
    <row r="123" customFormat="false" ht="15.6" hidden="false" customHeight="false" outlineLevel="0" collapsed="false">
      <c r="A123" s="60" t="n">
        <v>95</v>
      </c>
      <c r="B123" s="67" t="s">
        <v>88</v>
      </c>
      <c r="C123" s="67" t="s">
        <v>168</v>
      </c>
      <c r="D123" s="67" t="s">
        <v>41</v>
      </c>
      <c r="E123" s="67" t="s">
        <v>180</v>
      </c>
      <c r="F123" s="67" t="s">
        <v>181</v>
      </c>
      <c r="G123" s="67" t="s">
        <v>30</v>
      </c>
      <c r="H123" s="67" t="s">
        <v>31</v>
      </c>
      <c r="I123" s="67" t="s">
        <v>171</v>
      </c>
      <c r="J123" s="72" t="n">
        <v>19066.3</v>
      </c>
      <c r="K123" s="72" t="n">
        <v>0</v>
      </c>
      <c r="L123" s="72" t="n">
        <v>4141</v>
      </c>
      <c r="M123" s="72" t="n">
        <v>6395</v>
      </c>
      <c r="N123" s="72" t="n">
        <v>8530.3</v>
      </c>
      <c r="O123" s="72" t="n">
        <v>19066.3</v>
      </c>
      <c r="P123" s="72" t="n">
        <v>0</v>
      </c>
      <c r="Q123" s="68" t="s">
        <v>182</v>
      </c>
      <c r="R123" s="72"/>
      <c r="S123" s="69" t="n">
        <f aca="false">S124</f>
        <v>11516800</v>
      </c>
      <c r="T123" s="69" t="n">
        <f aca="false">T124</f>
        <v>17539800</v>
      </c>
      <c r="U123" s="69" t="n">
        <f aca="false">U124</f>
        <v>17539800</v>
      </c>
      <c r="V123" s="57" t="n">
        <f aca="false">U123/T123*100</f>
        <v>100</v>
      </c>
      <c r="W123" s="58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</row>
    <row r="124" customFormat="false" ht="15.6" hidden="false" customHeight="false" outlineLevel="0" collapsed="false">
      <c r="A124" s="60" t="n">
        <v>96</v>
      </c>
      <c r="B124" s="67" t="s">
        <v>88</v>
      </c>
      <c r="C124" s="67" t="s">
        <v>168</v>
      </c>
      <c r="D124" s="67" t="s">
        <v>41</v>
      </c>
      <c r="E124" s="67" t="s">
        <v>180</v>
      </c>
      <c r="F124" s="67" t="s">
        <v>181</v>
      </c>
      <c r="G124" s="67" t="s">
        <v>70</v>
      </c>
      <c r="H124" s="67" t="s">
        <v>31</v>
      </c>
      <c r="I124" s="67" t="s">
        <v>171</v>
      </c>
      <c r="J124" s="62" t="n">
        <v>19066.3</v>
      </c>
      <c r="K124" s="62" t="n">
        <v>0</v>
      </c>
      <c r="L124" s="62" t="n">
        <v>4141</v>
      </c>
      <c r="M124" s="62" t="n">
        <v>6395</v>
      </c>
      <c r="N124" s="62" t="n">
        <v>8530.3</v>
      </c>
      <c r="O124" s="62" t="n">
        <v>19066.3</v>
      </c>
      <c r="P124" s="62" t="n">
        <v>0</v>
      </c>
      <c r="Q124" s="71" t="s">
        <v>183</v>
      </c>
      <c r="R124" s="72"/>
      <c r="S124" s="69" t="n">
        <v>11516800</v>
      </c>
      <c r="T124" s="69" t="n">
        <v>17539800</v>
      </c>
      <c r="U124" s="69" t="n">
        <v>17539800</v>
      </c>
      <c r="V124" s="57" t="n">
        <f aca="false">U124/T124*100</f>
        <v>100</v>
      </c>
      <c r="W124" s="70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</row>
    <row r="125" customFormat="false" ht="31.2" hidden="false" customHeight="false" outlineLevel="0" collapsed="false">
      <c r="A125" s="60" t="n">
        <v>97</v>
      </c>
      <c r="B125" s="61" t="s">
        <v>88</v>
      </c>
      <c r="C125" s="61" t="s">
        <v>168</v>
      </c>
      <c r="D125" s="61" t="s">
        <v>41</v>
      </c>
      <c r="E125" s="61" t="s">
        <v>184</v>
      </c>
      <c r="F125" s="61" t="s">
        <v>28</v>
      </c>
      <c r="G125" s="61" t="s">
        <v>30</v>
      </c>
      <c r="H125" s="61" t="s">
        <v>31</v>
      </c>
      <c r="I125" s="61" t="s">
        <v>171</v>
      </c>
      <c r="J125" s="62" t="n">
        <v>614.4</v>
      </c>
      <c r="K125" s="62" t="n">
        <v>95.73</v>
      </c>
      <c r="L125" s="62" t="n">
        <v>100.94</v>
      </c>
      <c r="M125" s="62" t="n">
        <v>95.74</v>
      </c>
      <c r="N125" s="62" t="n">
        <v>321.98</v>
      </c>
      <c r="O125" s="62" t="n">
        <v>7467.9</v>
      </c>
      <c r="P125" s="62" t="n">
        <v>95.73</v>
      </c>
      <c r="Q125" s="89" t="s">
        <v>185</v>
      </c>
      <c r="R125" s="62"/>
      <c r="S125" s="64" t="n">
        <f aca="false">S128+S132+S134+S136+S11+S140+S138+S130+S126</f>
        <v>9238800</v>
      </c>
      <c r="T125" s="64" t="n">
        <f aca="false">T128+T132+T134+T136+T11+T140+T138+T130+T126</f>
        <v>18987718.53</v>
      </c>
      <c r="U125" s="64" t="n">
        <f aca="false">U128+U132+U134+U136+U11+U140+U138+U130+U126</f>
        <v>18504216.11</v>
      </c>
      <c r="V125" s="57" t="n">
        <f aca="false">U125/T125*100</f>
        <v>97.4536044483908</v>
      </c>
      <c r="W125" s="58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</row>
    <row r="126" customFormat="false" ht="78" hidden="false" customHeight="false" outlineLevel="0" collapsed="false">
      <c r="A126" s="60" t="n">
        <v>98</v>
      </c>
      <c r="B126" s="67" t="s">
        <v>88</v>
      </c>
      <c r="C126" s="67" t="s">
        <v>168</v>
      </c>
      <c r="D126" s="67" t="s">
        <v>41</v>
      </c>
      <c r="E126" s="67" t="s">
        <v>186</v>
      </c>
      <c r="F126" s="67" t="s">
        <v>187</v>
      </c>
      <c r="G126" s="67" t="s">
        <v>30</v>
      </c>
      <c r="H126" s="67" t="s">
        <v>31</v>
      </c>
      <c r="I126" s="67" t="s">
        <v>171</v>
      </c>
      <c r="J126" s="72"/>
      <c r="K126" s="72"/>
      <c r="L126" s="72"/>
      <c r="M126" s="72"/>
      <c r="N126" s="72"/>
      <c r="O126" s="72"/>
      <c r="P126" s="72"/>
      <c r="Q126" s="91" t="s">
        <v>188</v>
      </c>
      <c r="R126" s="72"/>
      <c r="S126" s="69" t="n">
        <f aca="false">S127</f>
        <v>0</v>
      </c>
      <c r="T126" s="69" t="n">
        <f aca="false">T127</f>
        <v>0</v>
      </c>
      <c r="U126" s="69" t="n">
        <f aca="false">U127</f>
        <v>0</v>
      </c>
      <c r="V126" s="57" t="n">
        <v>0</v>
      </c>
      <c r="W126" s="58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</row>
    <row r="127" customFormat="false" ht="77.25" hidden="false" customHeight="true" outlineLevel="0" collapsed="false">
      <c r="A127" s="60" t="n">
        <v>99</v>
      </c>
      <c r="B127" s="67" t="s">
        <v>88</v>
      </c>
      <c r="C127" s="67" t="s">
        <v>168</v>
      </c>
      <c r="D127" s="67" t="s">
        <v>41</v>
      </c>
      <c r="E127" s="67" t="s">
        <v>186</v>
      </c>
      <c r="F127" s="67" t="s">
        <v>187</v>
      </c>
      <c r="G127" s="67" t="s">
        <v>70</v>
      </c>
      <c r="H127" s="67" t="s">
        <v>31</v>
      </c>
      <c r="I127" s="67" t="s">
        <v>171</v>
      </c>
      <c r="J127" s="72"/>
      <c r="K127" s="72"/>
      <c r="L127" s="72"/>
      <c r="M127" s="72"/>
      <c r="N127" s="72"/>
      <c r="O127" s="72"/>
      <c r="P127" s="72"/>
      <c r="Q127" s="91" t="s">
        <v>189</v>
      </c>
      <c r="R127" s="72"/>
      <c r="S127" s="69" t="n">
        <v>0</v>
      </c>
      <c r="T127" s="69" t="n">
        <v>0</v>
      </c>
      <c r="U127" s="69" t="n">
        <v>0</v>
      </c>
      <c r="V127" s="57" t="n">
        <v>0</v>
      </c>
      <c r="W127" s="58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</row>
    <row r="128" customFormat="false" ht="46.8" hidden="false" customHeight="false" outlineLevel="0" collapsed="false">
      <c r="A128" s="60" t="n">
        <v>100</v>
      </c>
      <c r="B128" s="67" t="s">
        <v>88</v>
      </c>
      <c r="C128" s="67" t="s">
        <v>168</v>
      </c>
      <c r="D128" s="67" t="s">
        <v>41</v>
      </c>
      <c r="E128" s="67" t="s">
        <v>186</v>
      </c>
      <c r="F128" s="67" t="s">
        <v>190</v>
      </c>
      <c r="G128" s="67" t="s">
        <v>30</v>
      </c>
      <c r="H128" s="67" t="s">
        <v>31</v>
      </c>
      <c r="I128" s="67" t="s">
        <v>171</v>
      </c>
      <c r="J128" s="72"/>
      <c r="K128" s="72"/>
      <c r="L128" s="72"/>
      <c r="M128" s="72"/>
      <c r="N128" s="72"/>
      <c r="O128" s="72"/>
      <c r="P128" s="72"/>
      <c r="Q128" s="71" t="s">
        <v>191</v>
      </c>
      <c r="R128" s="72"/>
      <c r="S128" s="69" t="n">
        <f aca="false">S129</f>
        <v>0</v>
      </c>
      <c r="T128" s="69" t="n">
        <f aca="false">T129</f>
        <v>0</v>
      </c>
      <c r="U128" s="69" t="n">
        <f aca="false">U129</f>
        <v>0</v>
      </c>
      <c r="V128" s="57" t="n">
        <v>0</v>
      </c>
      <c r="W128" s="58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</row>
    <row r="129" customFormat="false" ht="48.75" hidden="false" customHeight="true" outlineLevel="0" collapsed="false">
      <c r="A129" s="60" t="n">
        <v>101</v>
      </c>
      <c r="B129" s="67" t="s">
        <v>88</v>
      </c>
      <c r="C129" s="67" t="s">
        <v>168</v>
      </c>
      <c r="D129" s="67" t="s">
        <v>41</v>
      </c>
      <c r="E129" s="67" t="s">
        <v>186</v>
      </c>
      <c r="F129" s="67" t="s">
        <v>190</v>
      </c>
      <c r="G129" s="67" t="s">
        <v>70</v>
      </c>
      <c r="H129" s="67" t="s">
        <v>31</v>
      </c>
      <c r="I129" s="67" t="s">
        <v>171</v>
      </c>
      <c r="J129" s="72"/>
      <c r="K129" s="72"/>
      <c r="L129" s="72"/>
      <c r="M129" s="72"/>
      <c r="N129" s="72"/>
      <c r="O129" s="72"/>
      <c r="P129" s="72"/>
      <c r="Q129" s="71" t="s">
        <v>192</v>
      </c>
      <c r="R129" s="72"/>
      <c r="S129" s="69" t="n">
        <v>0</v>
      </c>
      <c r="T129" s="69" t="n">
        <v>0</v>
      </c>
      <c r="U129" s="69" t="n">
        <v>0</v>
      </c>
      <c r="V129" s="57" t="n">
        <v>0</v>
      </c>
      <c r="W129" s="58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</row>
    <row r="130" customFormat="false" ht="47.4" hidden="false" customHeight="true" outlineLevel="0" collapsed="false">
      <c r="A130" s="60" t="n">
        <v>102</v>
      </c>
      <c r="B130" s="67" t="s">
        <v>88</v>
      </c>
      <c r="C130" s="67" t="s">
        <v>168</v>
      </c>
      <c r="D130" s="67" t="s">
        <v>41</v>
      </c>
      <c r="E130" s="67" t="s">
        <v>186</v>
      </c>
      <c r="F130" s="67" t="s">
        <v>193</v>
      </c>
      <c r="G130" s="67" t="s">
        <v>30</v>
      </c>
      <c r="H130" s="67" t="s">
        <v>31</v>
      </c>
      <c r="I130" s="67" t="s">
        <v>171</v>
      </c>
      <c r="J130" s="72"/>
      <c r="K130" s="72"/>
      <c r="L130" s="72"/>
      <c r="M130" s="72"/>
      <c r="N130" s="72"/>
      <c r="O130" s="72"/>
      <c r="P130" s="72"/>
      <c r="Q130" s="71" t="s">
        <v>194</v>
      </c>
      <c r="R130" s="72"/>
      <c r="S130" s="69" t="n">
        <f aca="false">S131</f>
        <v>2536900</v>
      </c>
      <c r="T130" s="69" t="n">
        <f aca="false">T131</f>
        <v>2322933.95</v>
      </c>
      <c r="U130" s="69" t="n">
        <f aca="false">U131</f>
        <v>2222019.5</v>
      </c>
      <c r="V130" s="57" t="n">
        <f aca="false">U130/T130*100</f>
        <v>95.6557331300789</v>
      </c>
      <c r="W130" s="58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</row>
    <row r="131" customFormat="false" ht="62.4" hidden="false" customHeight="false" outlineLevel="0" collapsed="false">
      <c r="A131" s="60" t="n">
        <v>103</v>
      </c>
      <c r="B131" s="67" t="s">
        <v>88</v>
      </c>
      <c r="C131" s="67" t="s">
        <v>168</v>
      </c>
      <c r="D131" s="67" t="s">
        <v>41</v>
      </c>
      <c r="E131" s="67" t="s">
        <v>186</v>
      </c>
      <c r="F131" s="67" t="s">
        <v>193</v>
      </c>
      <c r="G131" s="67" t="s">
        <v>70</v>
      </c>
      <c r="H131" s="67" t="s">
        <v>31</v>
      </c>
      <c r="I131" s="67" t="s">
        <v>171</v>
      </c>
      <c r="J131" s="72"/>
      <c r="K131" s="72"/>
      <c r="L131" s="72"/>
      <c r="M131" s="72"/>
      <c r="N131" s="72"/>
      <c r="O131" s="72"/>
      <c r="P131" s="72"/>
      <c r="Q131" s="71" t="s">
        <v>195</v>
      </c>
      <c r="R131" s="72"/>
      <c r="S131" s="69" t="n">
        <v>2536900</v>
      </c>
      <c r="T131" s="69" t="n">
        <v>2322933.95</v>
      </c>
      <c r="U131" s="69" t="n">
        <v>2222019.5</v>
      </c>
      <c r="V131" s="57" t="n">
        <f aca="false">U131/T131*100</f>
        <v>95.6557331300789</v>
      </c>
      <c r="W131" s="58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</row>
    <row r="132" customFormat="false" ht="46.8" hidden="false" customHeight="false" outlineLevel="0" collapsed="false">
      <c r="A132" s="60" t="n">
        <v>104</v>
      </c>
      <c r="B132" s="67" t="s">
        <v>88</v>
      </c>
      <c r="C132" s="67" t="s">
        <v>168</v>
      </c>
      <c r="D132" s="67" t="s">
        <v>41</v>
      </c>
      <c r="E132" s="67" t="s">
        <v>186</v>
      </c>
      <c r="F132" s="67" t="s">
        <v>196</v>
      </c>
      <c r="G132" s="67" t="s">
        <v>30</v>
      </c>
      <c r="H132" s="67" t="s">
        <v>31</v>
      </c>
      <c r="I132" s="67" t="s">
        <v>171</v>
      </c>
      <c r="J132" s="72"/>
      <c r="K132" s="72"/>
      <c r="L132" s="72"/>
      <c r="M132" s="72"/>
      <c r="N132" s="72"/>
      <c r="O132" s="72"/>
      <c r="P132" s="72"/>
      <c r="Q132" s="71" t="s">
        <v>197</v>
      </c>
      <c r="R132" s="72"/>
      <c r="S132" s="69" t="n">
        <f aca="false">S133</f>
        <v>0</v>
      </c>
      <c r="T132" s="69" t="n">
        <f aca="false">T133</f>
        <v>0</v>
      </c>
      <c r="U132" s="69" t="n">
        <f aca="false">U133</f>
        <v>0</v>
      </c>
      <c r="V132" s="57" t="n">
        <v>0</v>
      </c>
      <c r="W132" s="58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</row>
    <row r="133" customFormat="false" ht="46.8" hidden="false" customHeight="false" outlineLevel="0" collapsed="false">
      <c r="A133" s="60" t="n">
        <v>105</v>
      </c>
      <c r="B133" s="67" t="s">
        <v>88</v>
      </c>
      <c r="C133" s="67" t="s">
        <v>168</v>
      </c>
      <c r="D133" s="67" t="s">
        <v>41</v>
      </c>
      <c r="E133" s="67" t="s">
        <v>186</v>
      </c>
      <c r="F133" s="67" t="s">
        <v>196</v>
      </c>
      <c r="G133" s="67" t="s">
        <v>70</v>
      </c>
      <c r="H133" s="67" t="s">
        <v>31</v>
      </c>
      <c r="I133" s="67" t="s">
        <v>171</v>
      </c>
      <c r="J133" s="72"/>
      <c r="K133" s="72"/>
      <c r="L133" s="72"/>
      <c r="M133" s="72"/>
      <c r="N133" s="72"/>
      <c r="O133" s="72"/>
      <c r="P133" s="72"/>
      <c r="Q133" s="71" t="s">
        <v>198</v>
      </c>
      <c r="R133" s="72"/>
      <c r="S133" s="69" t="n">
        <v>0</v>
      </c>
      <c r="T133" s="69" t="n">
        <v>0</v>
      </c>
      <c r="U133" s="69" t="n">
        <v>0</v>
      </c>
      <c r="V133" s="57" t="n">
        <v>0</v>
      </c>
      <c r="W133" s="58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</row>
    <row r="134" customFormat="false" ht="31.2" hidden="false" customHeight="false" outlineLevel="0" collapsed="false">
      <c r="A134" s="60" t="n">
        <v>106</v>
      </c>
      <c r="B134" s="67" t="s">
        <v>88</v>
      </c>
      <c r="C134" s="67" t="s">
        <v>168</v>
      </c>
      <c r="D134" s="67" t="s">
        <v>41</v>
      </c>
      <c r="E134" s="67" t="s">
        <v>186</v>
      </c>
      <c r="F134" s="67" t="s">
        <v>199</v>
      </c>
      <c r="G134" s="67" t="s">
        <v>30</v>
      </c>
      <c r="H134" s="67" t="s">
        <v>31</v>
      </c>
      <c r="I134" s="67" t="s">
        <v>171</v>
      </c>
      <c r="J134" s="72"/>
      <c r="K134" s="72"/>
      <c r="L134" s="72"/>
      <c r="M134" s="72"/>
      <c r="N134" s="72"/>
      <c r="O134" s="72"/>
      <c r="P134" s="72"/>
      <c r="Q134" s="71" t="s">
        <v>200</v>
      </c>
      <c r="R134" s="72"/>
      <c r="S134" s="69" t="n">
        <f aca="false">S135</f>
        <v>0</v>
      </c>
      <c r="T134" s="69" t="n">
        <f aca="false">T135</f>
        <v>388042.58</v>
      </c>
      <c r="U134" s="69" t="n">
        <f aca="false">U135</f>
        <v>388042.58</v>
      </c>
      <c r="V134" s="57" t="n">
        <f aca="false">U134/T134*100</f>
        <v>100</v>
      </c>
      <c r="W134" s="58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</row>
    <row r="135" customFormat="false" ht="31.2" hidden="false" customHeight="false" outlineLevel="0" collapsed="false">
      <c r="A135" s="60" t="n">
        <v>107</v>
      </c>
      <c r="B135" s="67" t="s">
        <v>88</v>
      </c>
      <c r="C135" s="67" t="s">
        <v>168</v>
      </c>
      <c r="D135" s="67" t="s">
        <v>41</v>
      </c>
      <c r="E135" s="67" t="s">
        <v>186</v>
      </c>
      <c r="F135" s="67" t="s">
        <v>199</v>
      </c>
      <c r="G135" s="67" t="s">
        <v>70</v>
      </c>
      <c r="H135" s="67" t="s">
        <v>31</v>
      </c>
      <c r="I135" s="67" t="s">
        <v>171</v>
      </c>
      <c r="J135" s="72"/>
      <c r="K135" s="72"/>
      <c r="L135" s="72"/>
      <c r="M135" s="72"/>
      <c r="N135" s="72"/>
      <c r="O135" s="72"/>
      <c r="P135" s="72"/>
      <c r="Q135" s="71" t="s">
        <v>201</v>
      </c>
      <c r="R135" s="72"/>
      <c r="S135" s="69" t="n">
        <v>0</v>
      </c>
      <c r="T135" s="69" t="n">
        <v>388042.58</v>
      </c>
      <c r="U135" s="69" t="n">
        <v>388042.58</v>
      </c>
      <c r="V135" s="57" t="n">
        <f aca="false">U135/T135*100</f>
        <v>100</v>
      </c>
      <c r="W135" s="58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</row>
    <row r="136" customFormat="false" ht="31.2" hidden="false" customHeight="false" outlineLevel="0" collapsed="false">
      <c r="A136" s="60" t="n">
        <v>108</v>
      </c>
      <c r="B136" s="67" t="s">
        <v>88</v>
      </c>
      <c r="C136" s="67" t="s">
        <v>168</v>
      </c>
      <c r="D136" s="67" t="s">
        <v>41</v>
      </c>
      <c r="E136" s="67" t="s">
        <v>186</v>
      </c>
      <c r="F136" s="67" t="s">
        <v>202</v>
      </c>
      <c r="G136" s="67" t="s">
        <v>30</v>
      </c>
      <c r="H136" s="67" t="s">
        <v>31</v>
      </c>
      <c r="I136" s="67" t="s">
        <v>171</v>
      </c>
      <c r="J136" s="72"/>
      <c r="K136" s="72"/>
      <c r="L136" s="72"/>
      <c r="M136" s="72"/>
      <c r="N136" s="72"/>
      <c r="O136" s="72"/>
      <c r="P136" s="72"/>
      <c r="Q136" s="71" t="s">
        <v>203</v>
      </c>
      <c r="R136" s="62"/>
      <c r="S136" s="69" t="n">
        <f aca="false">S137</f>
        <v>0</v>
      </c>
      <c r="T136" s="69" t="n">
        <f aca="false">T137</f>
        <v>13600</v>
      </c>
      <c r="U136" s="69" t="n">
        <f aca="false">U137</f>
        <v>13600</v>
      </c>
      <c r="V136" s="57" t="n">
        <f aca="false">U136/T136*100</f>
        <v>100</v>
      </c>
      <c r="W136" s="58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</row>
    <row r="137" customFormat="false" ht="46.8" hidden="false" customHeight="false" outlineLevel="0" collapsed="false">
      <c r="A137" s="60" t="n">
        <v>109</v>
      </c>
      <c r="B137" s="67" t="s">
        <v>88</v>
      </c>
      <c r="C137" s="67" t="s">
        <v>168</v>
      </c>
      <c r="D137" s="67" t="s">
        <v>41</v>
      </c>
      <c r="E137" s="67" t="s">
        <v>186</v>
      </c>
      <c r="F137" s="67" t="s">
        <v>202</v>
      </c>
      <c r="G137" s="67" t="s">
        <v>70</v>
      </c>
      <c r="H137" s="67" t="s">
        <v>31</v>
      </c>
      <c r="I137" s="67" t="s">
        <v>171</v>
      </c>
      <c r="J137" s="72"/>
      <c r="K137" s="72"/>
      <c r="L137" s="72"/>
      <c r="M137" s="72"/>
      <c r="N137" s="72"/>
      <c r="O137" s="72"/>
      <c r="P137" s="72"/>
      <c r="Q137" s="71" t="s">
        <v>204</v>
      </c>
      <c r="R137" s="62"/>
      <c r="S137" s="69" t="n">
        <v>0</v>
      </c>
      <c r="T137" s="69" t="n">
        <v>13600</v>
      </c>
      <c r="U137" s="69" t="n">
        <v>13600</v>
      </c>
      <c r="V137" s="57" t="n">
        <f aca="false">U137/T137*100</f>
        <v>100</v>
      </c>
      <c r="W137" s="58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</row>
    <row r="138" customFormat="false" ht="46.8" hidden="false" customHeight="false" outlineLevel="0" collapsed="false">
      <c r="A138" s="60" t="n">
        <v>110</v>
      </c>
      <c r="B138" s="67" t="s">
        <v>88</v>
      </c>
      <c r="C138" s="67" t="s">
        <v>168</v>
      </c>
      <c r="D138" s="67" t="s">
        <v>41</v>
      </c>
      <c r="E138" s="67" t="s">
        <v>186</v>
      </c>
      <c r="F138" s="67" t="s">
        <v>205</v>
      </c>
      <c r="G138" s="67" t="s">
        <v>30</v>
      </c>
      <c r="H138" s="67" t="s">
        <v>31</v>
      </c>
      <c r="I138" s="67" t="s">
        <v>171</v>
      </c>
      <c r="J138" s="72"/>
      <c r="K138" s="72"/>
      <c r="L138" s="72"/>
      <c r="M138" s="72"/>
      <c r="N138" s="72"/>
      <c r="O138" s="72"/>
      <c r="P138" s="72"/>
      <c r="Q138" s="71" t="s">
        <v>206</v>
      </c>
      <c r="R138" s="62"/>
      <c r="S138" s="69" t="n">
        <f aca="false">S139</f>
        <v>3223200</v>
      </c>
      <c r="T138" s="69" t="n">
        <f aca="false">T139</f>
        <v>3223242</v>
      </c>
      <c r="U138" s="69" t="n">
        <f aca="false">U139</f>
        <v>3223242</v>
      </c>
      <c r="V138" s="57" t="n">
        <f aca="false">U138/T138*100</f>
        <v>100</v>
      </c>
      <c r="W138" s="58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</row>
    <row r="139" customFormat="false" ht="46.8" hidden="false" customHeight="false" outlineLevel="0" collapsed="false">
      <c r="A139" s="60" t="n">
        <v>111</v>
      </c>
      <c r="B139" s="67" t="s">
        <v>88</v>
      </c>
      <c r="C139" s="67" t="s">
        <v>168</v>
      </c>
      <c r="D139" s="67" t="s">
        <v>41</v>
      </c>
      <c r="E139" s="67" t="s">
        <v>186</v>
      </c>
      <c r="F139" s="67" t="s">
        <v>205</v>
      </c>
      <c r="G139" s="67" t="s">
        <v>70</v>
      </c>
      <c r="H139" s="67" t="s">
        <v>31</v>
      </c>
      <c r="I139" s="67" t="s">
        <v>171</v>
      </c>
      <c r="J139" s="72"/>
      <c r="K139" s="72"/>
      <c r="L139" s="72"/>
      <c r="M139" s="72"/>
      <c r="N139" s="72"/>
      <c r="O139" s="72"/>
      <c r="P139" s="72"/>
      <c r="Q139" s="74" t="s">
        <v>207</v>
      </c>
      <c r="R139" s="62"/>
      <c r="S139" s="69" t="n">
        <v>3223200</v>
      </c>
      <c r="T139" s="69" t="n">
        <v>3223242</v>
      </c>
      <c r="U139" s="69" t="n">
        <v>3223242</v>
      </c>
      <c r="V139" s="57" t="n">
        <f aca="false">U139/T139*100</f>
        <v>100</v>
      </c>
      <c r="W139" s="58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</row>
    <row r="140" customFormat="false" ht="15.6" hidden="false" customHeight="false" outlineLevel="0" collapsed="false">
      <c r="A140" s="60" t="n">
        <v>112</v>
      </c>
      <c r="B140" s="67" t="s">
        <v>88</v>
      </c>
      <c r="C140" s="67" t="s">
        <v>168</v>
      </c>
      <c r="D140" s="67" t="s">
        <v>41</v>
      </c>
      <c r="E140" s="67" t="s">
        <v>208</v>
      </c>
      <c r="F140" s="67" t="s">
        <v>181</v>
      </c>
      <c r="G140" s="67" t="s">
        <v>30</v>
      </c>
      <c r="H140" s="67" t="s">
        <v>31</v>
      </c>
      <c r="I140" s="67" t="s">
        <v>171</v>
      </c>
      <c r="J140" s="72"/>
      <c r="K140" s="72"/>
      <c r="L140" s="72"/>
      <c r="M140" s="72"/>
      <c r="N140" s="72"/>
      <c r="O140" s="72"/>
      <c r="P140" s="72"/>
      <c r="Q140" s="68" t="s">
        <v>209</v>
      </c>
      <c r="R140" s="72"/>
      <c r="S140" s="69" t="n">
        <f aca="false">S141</f>
        <v>3478700</v>
      </c>
      <c r="T140" s="69" t="n">
        <f aca="false">T141</f>
        <v>13039900</v>
      </c>
      <c r="U140" s="69" t="n">
        <f aca="false">U141</f>
        <v>12657312.03</v>
      </c>
      <c r="V140" s="57" t="n">
        <f aca="false">U140/T140*100</f>
        <v>97.0660206750052</v>
      </c>
      <c r="W140" s="58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</row>
    <row r="141" customFormat="false" ht="15.6" hidden="false" customHeight="false" outlineLevel="0" collapsed="false">
      <c r="A141" s="60" t="n">
        <v>113</v>
      </c>
      <c r="B141" s="67" t="s">
        <v>88</v>
      </c>
      <c r="C141" s="67" t="s">
        <v>168</v>
      </c>
      <c r="D141" s="67" t="s">
        <v>41</v>
      </c>
      <c r="E141" s="67" t="s">
        <v>208</v>
      </c>
      <c r="F141" s="67" t="s">
        <v>181</v>
      </c>
      <c r="G141" s="67" t="s">
        <v>70</v>
      </c>
      <c r="H141" s="67" t="s">
        <v>31</v>
      </c>
      <c r="I141" s="67" t="s">
        <v>171</v>
      </c>
      <c r="J141" s="72"/>
      <c r="K141" s="72"/>
      <c r="L141" s="72"/>
      <c r="M141" s="72"/>
      <c r="N141" s="72"/>
      <c r="O141" s="72"/>
      <c r="P141" s="72"/>
      <c r="Q141" s="68" t="s">
        <v>210</v>
      </c>
      <c r="R141" s="72"/>
      <c r="S141" s="69" t="n">
        <v>3478700</v>
      </c>
      <c r="T141" s="69" t="n">
        <v>13039900</v>
      </c>
      <c r="U141" s="69" t="n">
        <v>12657312.03</v>
      </c>
      <c r="V141" s="57" t="n">
        <f aca="false">U141/T141*100</f>
        <v>97.0660206750052</v>
      </c>
      <c r="W141" s="58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</row>
    <row r="142" s="66" customFormat="true" ht="31.2" hidden="false" customHeight="false" outlineLevel="0" collapsed="false">
      <c r="A142" s="60" t="n">
        <v>114</v>
      </c>
      <c r="B142" s="61" t="s">
        <v>88</v>
      </c>
      <c r="C142" s="61" t="s">
        <v>168</v>
      </c>
      <c r="D142" s="61" t="s">
        <v>41</v>
      </c>
      <c r="E142" s="61" t="s">
        <v>211</v>
      </c>
      <c r="F142" s="61" t="s">
        <v>28</v>
      </c>
      <c r="G142" s="61" t="s">
        <v>30</v>
      </c>
      <c r="H142" s="61" t="s">
        <v>31</v>
      </c>
      <c r="I142" s="61" t="s">
        <v>171</v>
      </c>
      <c r="J142" s="62" t="n">
        <v>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4294.11</v>
      </c>
      <c r="P142" s="62" t="n">
        <v>1300</v>
      </c>
      <c r="Q142" s="63" t="s">
        <v>212</v>
      </c>
      <c r="R142" s="62"/>
      <c r="S142" s="64" t="n">
        <f aca="false">S143+S145+S149+S147+S151</f>
        <v>79398700</v>
      </c>
      <c r="T142" s="64" t="n">
        <f aca="false">T143+T145+T149+T147+T151</f>
        <v>83724087.51</v>
      </c>
      <c r="U142" s="64" t="n">
        <f aca="false">U143+U145+U149+U147+U151</f>
        <v>82467557.72</v>
      </c>
      <c r="V142" s="57" t="n">
        <f aca="false">U142/T142*100</f>
        <v>98.4992015710533</v>
      </c>
      <c r="W142" s="58"/>
      <c r="X142" s="59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</row>
    <row r="143" customFormat="false" ht="31.2" hidden="false" customHeight="false" outlineLevel="0" collapsed="false">
      <c r="A143" s="60" t="n">
        <v>115</v>
      </c>
      <c r="B143" s="67" t="s">
        <v>88</v>
      </c>
      <c r="C143" s="67" t="s">
        <v>168</v>
      </c>
      <c r="D143" s="67" t="s">
        <v>41</v>
      </c>
      <c r="E143" s="67" t="s">
        <v>211</v>
      </c>
      <c r="F143" s="67" t="s">
        <v>213</v>
      </c>
      <c r="G143" s="67" t="s">
        <v>30</v>
      </c>
      <c r="H143" s="67" t="s">
        <v>31</v>
      </c>
      <c r="I143" s="67" t="s">
        <v>171</v>
      </c>
      <c r="J143" s="72"/>
      <c r="K143" s="72"/>
      <c r="L143" s="72"/>
      <c r="M143" s="72"/>
      <c r="N143" s="72"/>
      <c r="O143" s="72"/>
      <c r="P143" s="72"/>
      <c r="Q143" s="68" t="s">
        <v>214</v>
      </c>
      <c r="R143" s="72"/>
      <c r="S143" s="69" t="n">
        <f aca="false">S144</f>
        <v>78017700</v>
      </c>
      <c r="T143" s="69" t="n">
        <f aca="false">T144</f>
        <v>82735452.31</v>
      </c>
      <c r="U143" s="69" t="n">
        <f aca="false">U144</f>
        <v>81605912.22</v>
      </c>
      <c r="V143" s="57" t="n">
        <f aca="false">U143/T143*100</f>
        <v>98.6347568563864</v>
      </c>
      <c r="W143" s="58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</row>
    <row r="144" customFormat="false" ht="31.2" hidden="false" customHeight="false" outlineLevel="0" collapsed="false">
      <c r="A144" s="60" t="n">
        <v>116</v>
      </c>
      <c r="B144" s="67" t="s">
        <v>88</v>
      </c>
      <c r="C144" s="67" t="s">
        <v>168</v>
      </c>
      <c r="D144" s="67" t="s">
        <v>41</v>
      </c>
      <c r="E144" s="67" t="s">
        <v>211</v>
      </c>
      <c r="F144" s="67" t="s">
        <v>213</v>
      </c>
      <c r="G144" s="67" t="s">
        <v>70</v>
      </c>
      <c r="H144" s="67" t="s">
        <v>31</v>
      </c>
      <c r="I144" s="67" t="s">
        <v>171</v>
      </c>
      <c r="J144" s="72"/>
      <c r="K144" s="72"/>
      <c r="L144" s="72"/>
      <c r="M144" s="72"/>
      <c r="N144" s="72"/>
      <c r="O144" s="72"/>
      <c r="P144" s="72"/>
      <c r="Q144" s="68" t="s">
        <v>215</v>
      </c>
      <c r="R144" s="72"/>
      <c r="S144" s="69" t="n">
        <v>78017700</v>
      </c>
      <c r="T144" s="69" t="n">
        <v>82735452.31</v>
      </c>
      <c r="U144" s="69" t="n">
        <v>81605912.22</v>
      </c>
      <c r="V144" s="57" t="n">
        <f aca="false">U144/T144*100</f>
        <v>98.6347568563864</v>
      </c>
      <c r="W144" s="58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</row>
    <row r="145" customFormat="false" ht="78" hidden="false" customHeight="false" outlineLevel="0" collapsed="false">
      <c r="A145" s="60" t="n">
        <v>117</v>
      </c>
      <c r="B145" s="67" t="s">
        <v>88</v>
      </c>
      <c r="C145" s="67" t="s">
        <v>168</v>
      </c>
      <c r="D145" s="67" t="s">
        <v>41</v>
      </c>
      <c r="E145" s="67" t="s">
        <v>211</v>
      </c>
      <c r="F145" s="67" t="s">
        <v>216</v>
      </c>
      <c r="G145" s="67" t="s">
        <v>30</v>
      </c>
      <c r="H145" s="67" t="s">
        <v>31</v>
      </c>
      <c r="I145" s="67" t="s">
        <v>171</v>
      </c>
      <c r="J145" s="72"/>
      <c r="K145" s="72"/>
      <c r="L145" s="72"/>
      <c r="M145" s="72"/>
      <c r="N145" s="72"/>
      <c r="O145" s="72"/>
      <c r="P145" s="72"/>
      <c r="Q145" s="92" t="s">
        <v>217</v>
      </c>
      <c r="R145" s="72"/>
      <c r="S145" s="69" t="n">
        <f aca="false">S146</f>
        <v>864500</v>
      </c>
      <c r="T145" s="69" t="n">
        <f aca="false">T146</f>
        <v>415000</v>
      </c>
      <c r="U145" s="69" t="n">
        <f aca="false">U146</f>
        <v>415000</v>
      </c>
      <c r="V145" s="57" t="n">
        <f aca="false">U145/T145*100</f>
        <v>100</v>
      </c>
      <c r="W145" s="70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</row>
    <row r="146" customFormat="false" ht="78" hidden="false" customHeight="false" outlineLevel="0" collapsed="false">
      <c r="A146" s="60" t="n">
        <v>118</v>
      </c>
      <c r="B146" s="67" t="s">
        <v>88</v>
      </c>
      <c r="C146" s="67" t="s">
        <v>168</v>
      </c>
      <c r="D146" s="67" t="s">
        <v>41</v>
      </c>
      <c r="E146" s="67" t="s">
        <v>211</v>
      </c>
      <c r="F146" s="67" t="s">
        <v>216</v>
      </c>
      <c r="G146" s="67" t="s">
        <v>70</v>
      </c>
      <c r="H146" s="67" t="s">
        <v>31</v>
      </c>
      <c r="I146" s="67" t="s">
        <v>171</v>
      </c>
      <c r="J146" s="62"/>
      <c r="K146" s="62"/>
      <c r="L146" s="62"/>
      <c r="M146" s="62"/>
      <c r="N146" s="62"/>
      <c r="O146" s="62"/>
      <c r="P146" s="62"/>
      <c r="Q146" s="74" t="s">
        <v>218</v>
      </c>
      <c r="R146" s="62"/>
      <c r="S146" s="69" t="n">
        <v>864500</v>
      </c>
      <c r="T146" s="69" t="n">
        <v>415000</v>
      </c>
      <c r="U146" s="69" t="n">
        <v>415000</v>
      </c>
      <c r="V146" s="57" t="n">
        <f aca="false">U146/T146*100</f>
        <v>100</v>
      </c>
      <c r="W146" s="70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</row>
    <row r="147" customFormat="false" ht="31.2" hidden="false" customHeight="false" outlineLevel="0" collapsed="false">
      <c r="A147" s="60" t="n">
        <v>119</v>
      </c>
      <c r="B147" s="67" t="s">
        <v>88</v>
      </c>
      <c r="C147" s="67" t="s">
        <v>168</v>
      </c>
      <c r="D147" s="67" t="s">
        <v>41</v>
      </c>
      <c r="E147" s="67" t="s">
        <v>219</v>
      </c>
      <c r="F147" s="67" t="s">
        <v>220</v>
      </c>
      <c r="G147" s="67" t="s">
        <v>30</v>
      </c>
      <c r="H147" s="67" t="s">
        <v>31</v>
      </c>
      <c r="I147" s="67" t="s">
        <v>171</v>
      </c>
      <c r="J147" s="62"/>
      <c r="K147" s="62"/>
      <c r="L147" s="62"/>
      <c r="M147" s="62"/>
      <c r="N147" s="62"/>
      <c r="O147" s="62"/>
      <c r="P147" s="62"/>
      <c r="Q147" s="80" t="s">
        <v>221</v>
      </c>
      <c r="R147" s="62"/>
      <c r="S147" s="69" t="n">
        <f aca="false">S148</f>
        <v>468000</v>
      </c>
      <c r="T147" s="69" t="n">
        <f aca="false">T148</f>
        <v>488735.2</v>
      </c>
      <c r="U147" s="69" t="n">
        <f aca="false">U148</f>
        <v>446645.5</v>
      </c>
      <c r="V147" s="57" t="n">
        <f aca="false">U147/T147*100</f>
        <v>91.3880358934654</v>
      </c>
      <c r="W147" s="70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</row>
    <row r="148" customFormat="false" ht="46.8" hidden="false" customHeight="false" outlineLevel="0" collapsed="false">
      <c r="A148" s="60" t="n">
        <v>120</v>
      </c>
      <c r="B148" s="67" t="s">
        <v>88</v>
      </c>
      <c r="C148" s="67" t="s">
        <v>168</v>
      </c>
      <c r="D148" s="67" t="s">
        <v>41</v>
      </c>
      <c r="E148" s="67" t="s">
        <v>219</v>
      </c>
      <c r="F148" s="67" t="s">
        <v>220</v>
      </c>
      <c r="G148" s="67" t="s">
        <v>70</v>
      </c>
      <c r="H148" s="67" t="s">
        <v>31</v>
      </c>
      <c r="I148" s="67" t="s">
        <v>171</v>
      </c>
      <c r="J148" s="62"/>
      <c r="K148" s="62"/>
      <c r="L148" s="62"/>
      <c r="M148" s="62"/>
      <c r="N148" s="62"/>
      <c r="O148" s="62"/>
      <c r="P148" s="62"/>
      <c r="Q148" s="71" t="s">
        <v>222</v>
      </c>
      <c r="R148" s="62"/>
      <c r="S148" s="69" t="n">
        <v>468000</v>
      </c>
      <c r="T148" s="69" t="n">
        <v>488735.2</v>
      </c>
      <c r="U148" s="69" t="n">
        <v>446645.5</v>
      </c>
      <c r="V148" s="57" t="n">
        <f aca="false">U148/T148*100</f>
        <v>91.3880358934654</v>
      </c>
      <c r="W148" s="70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</row>
    <row r="149" customFormat="false" ht="62.4" hidden="false" customHeight="false" outlineLevel="0" collapsed="false">
      <c r="A149" s="60" t="n">
        <v>121</v>
      </c>
      <c r="B149" s="67" t="s">
        <v>88</v>
      </c>
      <c r="C149" s="67" t="s">
        <v>168</v>
      </c>
      <c r="D149" s="67" t="s">
        <v>41</v>
      </c>
      <c r="E149" s="67" t="s">
        <v>219</v>
      </c>
      <c r="F149" s="67" t="s">
        <v>91</v>
      </c>
      <c r="G149" s="67" t="s">
        <v>30</v>
      </c>
      <c r="H149" s="67" t="s">
        <v>31</v>
      </c>
      <c r="I149" s="67" t="s">
        <v>171</v>
      </c>
      <c r="J149" s="62"/>
      <c r="K149" s="62"/>
      <c r="L149" s="62"/>
      <c r="M149" s="62"/>
      <c r="N149" s="62"/>
      <c r="O149" s="62"/>
      <c r="P149" s="62"/>
      <c r="Q149" s="82" t="s">
        <v>223</v>
      </c>
      <c r="R149" s="62"/>
      <c r="S149" s="69" t="n">
        <f aca="false">S150</f>
        <v>48500</v>
      </c>
      <c r="T149" s="69" t="n">
        <f aca="false">T150</f>
        <v>84900</v>
      </c>
      <c r="U149" s="69" t="n">
        <f aca="false">U150</f>
        <v>0</v>
      </c>
      <c r="V149" s="57" t="n">
        <f aca="false">U149/T149*100</f>
        <v>0</v>
      </c>
      <c r="W149" s="70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</row>
    <row r="150" customFormat="false" ht="62.4" hidden="false" customHeight="false" outlineLevel="0" collapsed="false">
      <c r="A150" s="60" t="n">
        <v>122</v>
      </c>
      <c r="B150" s="67" t="s">
        <v>88</v>
      </c>
      <c r="C150" s="67" t="s">
        <v>168</v>
      </c>
      <c r="D150" s="67" t="s">
        <v>41</v>
      </c>
      <c r="E150" s="67" t="s">
        <v>219</v>
      </c>
      <c r="F150" s="67" t="s">
        <v>91</v>
      </c>
      <c r="G150" s="67" t="s">
        <v>70</v>
      </c>
      <c r="H150" s="67" t="s">
        <v>31</v>
      </c>
      <c r="I150" s="67" t="s">
        <v>171</v>
      </c>
      <c r="J150" s="62"/>
      <c r="K150" s="62"/>
      <c r="L150" s="62"/>
      <c r="M150" s="62"/>
      <c r="N150" s="62"/>
      <c r="O150" s="62"/>
      <c r="P150" s="62"/>
      <c r="Q150" s="93" t="s">
        <v>224</v>
      </c>
      <c r="R150" s="62"/>
      <c r="S150" s="69" t="n">
        <v>48500</v>
      </c>
      <c r="T150" s="69" t="n">
        <v>84900</v>
      </c>
      <c r="U150" s="69" t="n">
        <v>0</v>
      </c>
      <c r="V150" s="57" t="n">
        <f aca="false">U150/T150*100</f>
        <v>0</v>
      </c>
      <c r="W150" s="70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</row>
    <row r="151" customFormat="false" ht="31.2" hidden="false" customHeight="false" outlineLevel="0" collapsed="false">
      <c r="A151" s="60" t="n">
        <v>123</v>
      </c>
      <c r="B151" s="67" t="s">
        <v>88</v>
      </c>
      <c r="C151" s="67" t="s">
        <v>168</v>
      </c>
      <c r="D151" s="67" t="s">
        <v>41</v>
      </c>
      <c r="E151" s="67" t="s">
        <v>219</v>
      </c>
      <c r="F151" s="67" t="s">
        <v>225</v>
      </c>
      <c r="G151" s="67" t="s">
        <v>30</v>
      </c>
      <c r="H151" s="67" t="s">
        <v>31</v>
      </c>
      <c r="I151" s="67" t="s">
        <v>171</v>
      </c>
      <c r="J151" s="62"/>
      <c r="K151" s="62"/>
      <c r="L151" s="62"/>
      <c r="M151" s="62"/>
      <c r="N151" s="62"/>
      <c r="O151" s="62"/>
      <c r="P151" s="62"/>
      <c r="Q151" s="82" t="s">
        <v>226</v>
      </c>
      <c r="R151" s="62"/>
      <c r="S151" s="69" t="n">
        <f aca="false">S152</f>
        <v>0</v>
      </c>
      <c r="T151" s="69" t="n">
        <f aca="false">T152</f>
        <v>0</v>
      </c>
      <c r="U151" s="69" t="n">
        <f aca="false">U152</f>
        <v>0</v>
      </c>
      <c r="V151" s="57" t="n">
        <v>0</v>
      </c>
      <c r="W151" s="70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</row>
    <row r="152" customFormat="false" ht="31.2" hidden="false" customHeight="false" outlineLevel="0" collapsed="false">
      <c r="A152" s="60" t="n">
        <v>124</v>
      </c>
      <c r="B152" s="67" t="s">
        <v>88</v>
      </c>
      <c r="C152" s="67" t="s">
        <v>168</v>
      </c>
      <c r="D152" s="67" t="s">
        <v>41</v>
      </c>
      <c r="E152" s="67" t="s">
        <v>219</v>
      </c>
      <c r="F152" s="67" t="s">
        <v>225</v>
      </c>
      <c r="G152" s="67" t="s">
        <v>70</v>
      </c>
      <c r="H152" s="67" t="s">
        <v>31</v>
      </c>
      <c r="I152" s="67" t="s">
        <v>171</v>
      </c>
      <c r="J152" s="62"/>
      <c r="K152" s="62"/>
      <c r="L152" s="62"/>
      <c r="M152" s="62"/>
      <c r="N152" s="62"/>
      <c r="O152" s="62"/>
      <c r="P152" s="62"/>
      <c r="Q152" s="93" t="s">
        <v>227</v>
      </c>
      <c r="R152" s="62"/>
      <c r="S152" s="69" t="n">
        <v>0</v>
      </c>
      <c r="T152" s="69" t="n">
        <v>0</v>
      </c>
      <c r="U152" s="69" t="n">
        <v>0</v>
      </c>
      <c r="V152" s="57" t="n">
        <v>0</v>
      </c>
      <c r="W152" s="70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</row>
    <row r="153" s="66" customFormat="true" ht="15.6" hidden="false" customHeight="false" outlineLevel="0" collapsed="false">
      <c r="A153" s="60" t="n">
        <v>125</v>
      </c>
      <c r="B153" s="61" t="s">
        <v>88</v>
      </c>
      <c r="C153" s="61" t="s">
        <v>168</v>
      </c>
      <c r="D153" s="61" t="s">
        <v>41</v>
      </c>
      <c r="E153" s="61" t="s">
        <v>228</v>
      </c>
      <c r="F153" s="61" t="s">
        <v>28</v>
      </c>
      <c r="G153" s="61" t="s">
        <v>30</v>
      </c>
      <c r="H153" s="61" t="s">
        <v>31</v>
      </c>
      <c r="I153" s="61" t="s">
        <v>171</v>
      </c>
      <c r="J153" s="62"/>
      <c r="K153" s="62"/>
      <c r="L153" s="62"/>
      <c r="M153" s="62"/>
      <c r="N153" s="62"/>
      <c r="O153" s="62"/>
      <c r="P153" s="62"/>
      <c r="Q153" s="73" t="s">
        <v>229</v>
      </c>
      <c r="R153" s="62"/>
      <c r="S153" s="64" t="n">
        <f aca="false">S156+S154</f>
        <v>0</v>
      </c>
      <c r="T153" s="64" t="n">
        <f aca="false">T156+T154</f>
        <v>11889290.63</v>
      </c>
      <c r="U153" s="64" t="n">
        <f aca="false">U156+U154</f>
        <v>11146351.94</v>
      </c>
      <c r="V153" s="57" t="n">
        <f aca="false">U153/T153*100</f>
        <v>93.7511941366345</v>
      </c>
      <c r="W153" s="58"/>
      <c r="X153" s="59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</row>
    <row r="154" s="66" customFormat="true" ht="62.4" hidden="false" customHeight="false" outlineLevel="0" collapsed="false">
      <c r="A154" s="60" t="n">
        <v>126</v>
      </c>
      <c r="B154" s="67" t="s">
        <v>88</v>
      </c>
      <c r="C154" s="67" t="s">
        <v>168</v>
      </c>
      <c r="D154" s="67" t="s">
        <v>41</v>
      </c>
      <c r="E154" s="67" t="s">
        <v>230</v>
      </c>
      <c r="F154" s="67" t="s">
        <v>231</v>
      </c>
      <c r="G154" s="67" t="s">
        <v>30</v>
      </c>
      <c r="H154" s="67" t="s">
        <v>31</v>
      </c>
      <c r="I154" s="67" t="s">
        <v>171</v>
      </c>
      <c r="J154" s="72"/>
      <c r="K154" s="72"/>
      <c r="L154" s="72"/>
      <c r="M154" s="72"/>
      <c r="N154" s="72"/>
      <c r="O154" s="72"/>
      <c r="P154" s="72"/>
      <c r="Q154" s="71" t="s">
        <v>232</v>
      </c>
      <c r="R154" s="62"/>
      <c r="S154" s="69" t="n">
        <f aca="false">S155</f>
        <v>0</v>
      </c>
      <c r="T154" s="69" t="n">
        <f aca="false">T155</f>
        <v>2897060.63</v>
      </c>
      <c r="U154" s="69" t="n">
        <f aca="false">U155</f>
        <v>2897060.63</v>
      </c>
      <c r="V154" s="57" t="n">
        <f aca="false">U154/T154*100</f>
        <v>100</v>
      </c>
      <c r="W154" s="58"/>
      <c r="X154" s="59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</row>
    <row r="155" customFormat="false" ht="62.4" hidden="false" customHeight="false" outlineLevel="0" collapsed="false">
      <c r="A155" s="60" t="n">
        <v>127</v>
      </c>
      <c r="B155" s="67" t="s">
        <v>88</v>
      </c>
      <c r="C155" s="67" t="s">
        <v>168</v>
      </c>
      <c r="D155" s="67" t="s">
        <v>41</v>
      </c>
      <c r="E155" s="67" t="s">
        <v>230</v>
      </c>
      <c r="F155" s="67" t="s">
        <v>231</v>
      </c>
      <c r="G155" s="67" t="s">
        <v>70</v>
      </c>
      <c r="H155" s="67" t="s">
        <v>31</v>
      </c>
      <c r="I155" s="67" t="s">
        <v>171</v>
      </c>
      <c r="J155" s="72"/>
      <c r="K155" s="72"/>
      <c r="L155" s="72"/>
      <c r="M155" s="72"/>
      <c r="N155" s="72"/>
      <c r="O155" s="72"/>
      <c r="P155" s="72"/>
      <c r="Q155" s="71" t="s">
        <v>233</v>
      </c>
      <c r="R155" s="62"/>
      <c r="S155" s="69" t="n">
        <v>0</v>
      </c>
      <c r="T155" s="69" t="n">
        <v>2897060.63</v>
      </c>
      <c r="U155" s="69" t="n">
        <v>2897060.63</v>
      </c>
      <c r="V155" s="57" t="n">
        <f aca="false">U155/T155*100</f>
        <v>100</v>
      </c>
      <c r="W155" s="70"/>
      <c r="X155" s="52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</row>
    <row r="156" s="66" customFormat="true" ht="15.6" hidden="false" customHeight="false" outlineLevel="0" collapsed="false">
      <c r="A156" s="60" t="n">
        <v>128</v>
      </c>
      <c r="B156" s="67" t="s">
        <v>88</v>
      </c>
      <c r="C156" s="67" t="s">
        <v>168</v>
      </c>
      <c r="D156" s="67" t="s">
        <v>41</v>
      </c>
      <c r="E156" s="67" t="s">
        <v>234</v>
      </c>
      <c r="F156" s="67" t="s">
        <v>181</v>
      </c>
      <c r="G156" s="67" t="s">
        <v>30</v>
      </c>
      <c r="H156" s="67" t="s">
        <v>31</v>
      </c>
      <c r="I156" s="67" t="s">
        <v>171</v>
      </c>
      <c r="J156" s="72"/>
      <c r="K156" s="72"/>
      <c r="L156" s="72"/>
      <c r="M156" s="72"/>
      <c r="N156" s="72"/>
      <c r="O156" s="72"/>
      <c r="P156" s="72"/>
      <c r="Q156" s="71" t="s">
        <v>235</v>
      </c>
      <c r="R156" s="62"/>
      <c r="S156" s="69" t="n">
        <f aca="false">S157</f>
        <v>0</v>
      </c>
      <c r="T156" s="69" t="n">
        <f aca="false">T157</f>
        <v>8992230</v>
      </c>
      <c r="U156" s="69" t="n">
        <f aca="false">U157</f>
        <v>8249291.31</v>
      </c>
      <c r="V156" s="57" t="n">
        <f aca="false">U156/T156*100</f>
        <v>91.7379928004511</v>
      </c>
      <c r="W156" s="58"/>
      <c r="X156" s="59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</row>
    <row r="157" customFormat="false" ht="31.2" hidden="false" customHeight="false" outlineLevel="0" collapsed="false">
      <c r="A157" s="60" t="n">
        <v>129</v>
      </c>
      <c r="B157" s="67" t="s">
        <v>88</v>
      </c>
      <c r="C157" s="67" t="s">
        <v>168</v>
      </c>
      <c r="D157" s="67" t="s">
        <v>41</v>
      </c>
      <c r="E157" s="67" t="s">
        <v>234</v>
      </c>
      <c r="F157" s="67" t="s">
        <v>181</v>
      </c>
      <c r="G157" s="67" t="s">
        <v>70</v>
      </c>
      <c r="H157" s="67" t="s">
        <v>31</v>
      </c>
      <c r="I157" s="67" t="s">
        <v>171</v>
      </c>
      <c r="J157" s="72"/>
      <c r="K157" s="72"/>
      <c r="L157" s="72"/>
      <c r="M157" s="72"/>
      <c r="N157" s="72"/>
      <c r="O157" s="72"/>
      <c r="P157" s="72"/>
      <c r="Q157" s="71" t="s">
        <v>236</v>
      </c>
      <c r="R157" s="62"/>
      <c r="S157" s="69" t="n">
        <v>0</v>
      </c>
      <c r="T157" s="69" t="n">
        <v>8992230</v>
      </c>
      <c r="U157" s="69" t="n">
        <v>8249291.31</v>
      </c>
      <c r="V157" s="57" t="n">
        <f aca="false">U157/T157*100</f>
        <v>91.7379928004511</v>
      </c>
      <c r="W157" s="70"/>
      <c r="X157" s="52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</row>
    <row r="158" customFormat="false" ht="15.6" hidden="false" customHeight="false" outlineLevel="0" collapsed="false">
      <c r="A158" s="60" t="n">
        <v>130</v>
      </c>
      <c r="B158" s="61" t="s">
        <v>88</v>
      </c>
      <c r="C158" s="61" t="s">
        <v>168</v>
      </c>
      <c r="D158" s="61" t="s">
        <v>145</v>
      </c>
      <c r="E158" s="61" t="s">
        <v>30</v>
      </c>
      <c r="F158" s="61" t="s">
        <v>28</v>
      </c>
      <c r="G158" s="61" t="s">
        <v>30</v>
      </c>
      <c r="H158" s="61" t="s">
        <v>31</v>
      </c>
      <c r="I158" s="61" t="s">
        <v>28</v>
      </c>
      <c r="J158" s="62"/>
      <c r="K158" s="62"/>
      <c r="L158" s="62"/>
      <c r="M158" s="62"/>
      <c r="N158" s="62"/>
      <c r="O158" s="62"/>
      <c r="P158" s="62"/>
      <c r="Q158" s="63" t="s">
        <v>237</v>
      </c>
      <c r="R158" s="62"/>
      <c r="S158" s="64" t="n">
        <f aca="false">S159</f>
        <v>20400</v>
      </c>
      <c r="T158" s="64" t="n">
        <f aca="false">T159</f>
        <v>20800</v>
      </c>
      <c r="U158" s="64" t="n">
        <f aca="false">U159</f>
        <v>20753</v>
      </c>
      <c r="V158" s="57" t="n">
        <f aca="false">U158/T158*100</f>
        <v>99.7740384615385</v>
      </c>
      <c r="W158" s="70"/>
      <c r="X158" s="52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</row>
    <row r="159" customFormat="false" ht="15.75" hidden="false" customHeight="true" outlineLevel="0" collapsed="false">
      <c r="A159" s="60" t="n">
        <v>131</v>
      </c>
      <c r="B159" s="67" t="s">
        <v>88</v>
      </c>
      <c r="C159" s="67" t="s">
        <v>168</v>
      </c>
      <c r="D159" s="67" t="s">
        <v>145</v>
      </c>
      <c r="E159" s="67" t="s">
        <v>70</v>
      </c>
      <c r="F159" s="67" t="s">
        <v>28</v>
      </c>
      <c r="G159" s="67" t="s">
        <v>70</v>
      </c>
      <c r="H159" s="67" t="s">
        <v>31</v>
      </c>
      <c r="I159" s="67" t="s">
        <v>171</v>
      </c>
      <c r="J159" s="72"/>
      <c r="K159" s="72"/>
      <c r="L159" s="72"/>
      <c r="M159" s="72"/>
      <c r="N159" s="72"/>
      <c r="O159" s="72"/>
      <c r="P159" s="72"/>
      <c r="Q159" s="68" t="s">
        <v>238</v>
      </c>
      <c r="R159" s="72"/>
      <c r="S159" s="69" t="n">
        <f aca="false">S160</f>
        <v>20400</v>
      </c>
      <c r="T159" s="69" t="n">
        <f aca="false">T160</f>
        <v>20800</v>
      </c>
      <c r="U159" s="69" t="n">
        <f aca="false">U160</f>
        <v>20753</v>
      </c>
      <c r="V159" s="57" t="n">
        <f aca="false">U159/T159*100</f>
        <v>99.7740384615385</v>
      </c>
      <c r="W159" s="70"/>
      <c r="X159" s="52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</row>
    <row r="160" customFormat="false" ht="15.75" hidden="false" customHeight="true" outlineLevel="0" collapsed="false">
      <c r="A160" s="60" t="n">
        <v>132</v>
      </c>
      <c r="B160" s="67" t="s">
        <v>88</v>
      </c>
      <c r="C160" s="67" t="s">
        <v>168</v>
      </c>
      <c r="D160" s="67" t="s">
        <v>145</v>
      </c>
      <c r="E160" s="67" t="s">
        <v>70</v>
      </c>
      <c r="F160" s="67" t="s">
        <v>137</v>
      </c>
      <c r="G160" s="67" t="s">
        <v>70</v>
      </c>
      <c r="H160" s="67" t="s">
        <v>31</v>
      </c>
      <c r="I160" s="67" t="s">
        <v>171</v>
      </c>
      <c r="J160" s="72"/>
      <c r="K160" s="72"/>
      <c r="L160" s="72"/>
      <c r="M160" s="72"/>
      <c r="N160" s="72"/>
      <c r="O160" s="72"/>
      <c r="P160" s="72"/>
      <c r="Q160" s="68" t="s">
        <v>238</v>
      </c>
      <c r="R160" s="72"/>
      <c r="S160" s="69" t="n">
        <v>20400</v>
      </c>
      <c r="T160" s="69" t="n">
        <v>20800</v>
      </c>
      <c r="U160" s="69" t="n">
        <v>20753</v>
      </c>
      <c r="V160" s="57" t="n">
        <f aca="false">U160/T160*100</f>
        <v>99.7740384615385</v>
      </c>
      <c r="W160" s="70"/>
      <c r="X160" s="52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</row>
    <row r="161" customFormat="false" ht="78" hidden="false" customHeight="false" outlineLevel="0" collapsed="false">
      <c r="A161" s="60" t="n">
        <v>133</v>
      </c>
      <c r="B161" s="61" t="s">
        <v>88</v>
      </c>
      <c r="C161" s="61" t="s">
        <v>168</v>
      </c>
      <c r="D161" s="61" t="s">
        <v>239</v>
      </c>
      <c r="E161" s="61" t="s">
        <v>30</v>
      </c>
      <c r="F161" s="61" t="s">
        <v>28</v>
      </c>
      <c r="G161" s="61" t="s">
        <v>30</v>
      </c>
      <c r="H161" s="61" t="s">
        <v>31</v>
      </c>
      <c r="I161" s="94" t="s">
        <v>28</v>
      </c>
      <c r="J161" s="62"/>
      <c r="K161" s="62"/>
      <c r="L161" s="62"/>
      <c r="M161" s="62"/>
      <c r="N161" s="62"/>
      <c r="O161" s="62"/>
      <c r="P161" s="62"/>
      <c r="Q161" s="63" t="s">
        <v>240</v>
      </c>
      <c r="R161" s="62"/>
      <c r="S161" s="64" t="n">
        <f aca="false">S162</f>
        <v>0</v>
      </c>
      <c r="T161" s="64" t="n">
        <f aca="false">T162</f>
        <v>2961742.89</v>
      </c>
      <c r="U161" s="64" t="n">
        <f aca="false">U162</f>
        <v>2961742.89</v>
      </c>
      <c r="V161" s="57" t="n">
        <f aca="false">U161/T161*100</f>
        <v>100</v>
      </c>
      <c r="W161" s="70"/>
      <c r="X161" s="52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</row>
    <row r="162" customFormat="false" ht="93.6" hidden="false" customHeight="false" outlineLevel="0" collapsed="false">
      <c r="A162" s="60" t="n">
        <v>134</v>
      </c>
      <c r="B162" s="61" t="s">
        <v>88</v>
      </c>
      <c r="C162" s="61" t="s">
        <v>168</v>
      </c>
      <c r="D162" s="61" t="s">
        <v>239</v>
      </c>
      <c r="E162" s="61" t="s">
        <v>30</v>
      </c>
      <c r="F162" s="61" t="s">
        <v>28</v>
      </c>
      <c r="G162" s="61" t="s">
        <v>30</v>
      </c>
      <c r="H162" s="61" t="s">
        <v>31</v>
      </c>
      <c r="I162" s="95" t="n">
        <v>151</v>
      </c>
      <c r="J162" s="62"/>
      <c r="K162" s="62"/>
      <c r="L162" s="62"/>
      <c r="M162" s="62"/>
      <c r="N162" s="62"/>
      <c r="O162" s="62"/>
      <c r="P162" s="62"/>
      <c r="Q162" s="63" t="s">
        <v>241</v>
      </c>
      <c r="R162" s="62"/>
      <c r="S162" s="64" t="n">
        <f aca="false">S163</f>
        <v>0</v>
      </c>
      <c r="T162" s="64" t="n">
        <f aca="false">T163</f>
        <v>2961742.89</v>
      </c>
      <c r="U162" s="64" t="n">
        <f aca="false">U163</f>
        <v>2961742.89</v>
      </c>
      <c r="V162" s="57" t="n">
        <f aca="false">U162/T162*100</f>
        <v>100</v>
      </c>
      <c r="W162" s="70"/>
      <c r="X162" s="52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</row>
    <row r="163" customFormat="false" ht="78" hidden="false" customHeight="false" outlineLevel="0" collapsed="false">
      <c r="A163" s="60" t="n">
        <v>135</v>
      </c>
      <c r="B163" s="67" t="s">
        <v>88</v>
      </c>
      <c r="C163" s="67" t="s">
        <v>168</v>
      </c>
      <c r="D163" s="67" t="s">
        <v>239</v>
      </c>
      <c r="E163" s="67" t="s">
        <v>30</v>
      </c>
      <c r="F163" s="67" t="s">
        <v>28</v>
      </c>
      <c r="G163" s="67" t="s">
        <v>70</v>
      </c>
      <c r="H163" s="67" t="s">
        <v>31</v>
      </c>
      <c r="I163" s="96" t="n">
        <v>151</v>
      </c>
      <c r="J163" s="72"/>
      <c r="K163" s="72"/>
      <c r="L163" s="72"/>
      <c r="M163" s="72"/>
      <c r="N163" s="72"/>
      <c r="O163" s="72"/>
      <c r="P163" s="72"/>
      <c r="Q163" s="68" t="s">
        <v>242</v>
      </c>
      <c r="R163" s="72"/>
      <c r="S163" s="69" t="n">
        <f aca="false">S164</f>
        <v>0</v>
      </c>
      <c r="T163" s="69" t="n">
        <f aca="false">T164</f>
        <v>2961742.89</v>
      </c>
      <c r="U163" s="69" t="n">
        <f aca="false">U164</f>
        <v>2961742.89</v>
      </c>
      <c r="V163" s="57" t="n">
        <f aca="false">U163/T163*100</f>
        <v>100</v>
      </c>
      <c r="W163" s="70"/>
      <c r="X163" s="52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</row>
    <row r="164" customFormat="false" ht="31.2" hidden="false" customHeight="false" outlineLevel="0" collapsed="false">
      <c r="A164" s="60" t="n">
        <v>136</v>
      </c>
      <c r="B164" s="67" t="s">
        <v>88</v>
      </c>
      <c r="C164" s="67" t="s">
        <v>168</v>
      </c>
      <c r="D164" s="67" t="s">
        <v>239</v>
      </c>
      <c r="E164" s="67" t="s">
        <v>70</v>
      </c>
      <c r="F164" s="67" t="s">
        <v>28</v>
      </c>
      <c r="G164" s="67" t="s">
        <v>70</v>
      </c>
      <c r="H164" s="67" t="s">
        <v>31</v>
      </c>
      <c r="I164" s="96" t="n">
        <v>151</v>
      </c>
      <c r="J164" s="72"/>
      <c r="K164" s="72"/>
      <c r="L164" s="72"/>
      <c r="M164" s="72"/>
      <c r="N164" s="72"/>
      <c r="O164" s="72"/>
      <c r="P164" s="72"/>
      <c r="Q164" s="71" t="s">
        <v>243</v>
      </c>
      <c r="R164" s="72"/>
      <c r="S164" s="69" t="n">
        <f aca="false">S165+S166</f>
        <v>0</v>
      </c>
      <c r="T164" s="69" t="n">
        <f aca="false">T165+T166</f>
        <v>2961742.89</v>
      </c>
      <c r="U164" s="69" t="n">
        <f aca="false">U165+U166</f>
        <v>2961742.89</v>
      </c>
      <c r="V164" s="57" t="n">
        <f aca="false">U164/T164*100</f>
        <v>100</v>
      </c>
      <c r="W164" s="70"/>
      <c r="X164" s="52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</row>
    <row r="165" customFormat="false" ht="31.95" hidden="false" customHeight="true" outlineLevel="0" collapsed="false">
      <c r="A165" s="60" t="n">
        <v>137</v>
      </c>
      <c r="B165" s="67" t="s">
        <v>88</v>
      </c>
      <c r="C165" s="67" t="s">
        <v>168</v>
      </c>
      <c r="D165" s="67" t="s">
        <v>239</v>
      </c>
      <c r="E165" s="67" t="s">
        <v>70</v>
      </c>
      <c r="F165" s="67" t="s">
        <v>38</v>
      </c>
      <c r="G165" s="67" t="s">
        <v>70</v>
      </c>
      <c r="H165" s="67" t="s">
        <v>31</v>
      </c>
      <c r="I165" s="96" t="n">
        <v>151</v>
      </c>
      <c r="J165" s="97"/>
      <c r="K165" s="97"/>
      <c r="L165" s="97"/>
      <c r="M165" s="97"/>
      <c r="N165" s="97"/>
      <c r="O165" s="97"/>
      <c r="P165" s="71" t="s">
        <v>244</v>
      </c>
      <c r="Q165" s="71" t="s">
        <v>244</v>
      </c>
      <c r="R165" s="62"/>
      <c r="S165" s="69" t="n">
        <v>0</v>
      </c>
      <c r="T165" s="69" t="n">
        <v>1109816.89</v>
      </c>
      <c r="U165" s="69" t="n">
        <v>1109816.89</v>
      </c>
      <c r="V165" s="57" t="n">
        <f aca="false">U165/T165*100</f>
        <v>100</v>
      </c>
      <c r="W165" s="70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</row>
    <row r="166" customFormat="false" ht="31.95" hidden="false" customHeight="true" outlineLevel="0" collapsed="false">
      <c r="A166" s="60" t="n">
        <v>138</v>
      </c>
      <c r="B166" s="67" t="s">
        <v>88</v>
      </c>
      <c r="C166" s="67" t="s">
        <v>168</v>
      </c>
      <c r="D166" s="67" t="s">
        <v>239</v>
      </c>
      <c r="E166" s="67" t="s">
        <v>70</v>
      </c>
      <c r="F166" s="67" t="s">
        <v>47</v>
      </c>
      <c r="G166" s="67" t="s">
        <v>70</v>
      </c>
      <c r="H166" s="67" t="s">
        <v>31</v>
      </c>
      <c r="I166" s="96" t="n">
        <v>151</v>
      </c>
      <c r="J166" s="97"/>
      <c r="K166" s="97"/>
      <c r="L166" s="97"/>
      <c r="M166" s="97"/>
      <c r="N166" s="97"/>
      <c r="O166" s="97"/>
      <c r="P166" s="71" t="s">
        <v>244</v>
      </c>
      <c r="Q166" s="71" t="s">
        <v>245</v>
      </c>
      <c r="R166" s="62"/>
      <c r="S166" s="69" t="n">
        <v>0</v>
      </c>
      <c r="T166" s="69" t="n">
        <v>1851926</v>
      </c>
      <c r="U166" s="69" t="n">
        <v>1851926</v>
      </c>
      <c r="V166" s="57" t="n">
        <f aca="false">U166/T166*100</f>
        <v>100</v>
      </c>
      <c r="W166" s="70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</row>
    <row r="167" customFormat="false" ht="46.8" hidden="false" customHeight="false" outlineLevel="0" collapsed="false">
      <c r="A167" s="60" t="n">
        <v>139</v>
      </c>
      <c r="B167" s="61" t="s">
        <v>88</v>
      </c>
      <c r="C167" s="61" t="s">
        <v>168</v>
      </c>
      <c r="D167" s="61" t="s">
        <v>180</v>
      </c>
      <c r="E167" s="61" t="s">
        <v>30</v>
      </c>
      <c r="F167" s="61" t="s">
        <v>28</v>
      </c>
      <c r="G167" s="61" t="s">
        <v>30</v>
      </c>
      <c r="H167" s="61" t="s">
        <v>31</v>
      </c>
      <c r="I167" s="94" t="s">
        <v>28</v>
      </c>
      <c r="J167" s="98"/>
      <c r="K167" s="98"/>
      <c r="L167" s="98"/>
      <c r="M167" s="98"/>
      <c r="N167" s="98"/>
      <c r="O167" s="98"/>
      <c r="P167" s="73"/>
      <c r="Q167" s="73" t="s">
        <v>246</v>
      </c>
      <c r="R167" s="62"/>
      <c r="S167" s="64" t="n">
        <f aca="false">S168</f>
        <v>0</v>
      </c>
      <c r="T167" s="64" t="n">
        <f aca="false">T168</f>
        <v>-3190728.66</v>
      </c>
      <c r="U167" s="64" t="n">
        <f aca="false">U168</f>
        <v>-3190728.66</v>
      </c>
      <c r="V167" s="57" t="n">
        <f aca="false">U167/T167*100</f>
        <v>100</v>
      </c>
      <c r="W167" s="70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</row>
    <row r="168" customFormat="false" ht="46.8" hidden="false" customHeight="false" outlineLevel="0" collapsed="false">
      <c r="A168" s="60" t="n">
        <v>140</v>
      </c>
      <c r="B168" s="67" t="s">
        <v>88</v>
      </c>
      <c r="C168" s="67" t="s">
        <v>168</v>
      </c>
      <c r="D168" s="67" t="s">
        <v>180</v>
      </c>
      <c r="E168" s="67" t="s">
        <v>30</v>
      </c>
      <c r="F168" s="67" t="s">
        <v>28</v>
      </c>
      <c r="G168" s="67" t="s">
        <v>70</v>
      </c>
      <c r="H168" s="67" t="s">
        <v>31</v>
      </c>
      <c r="I168" s="96" t="n">
        <v>151</v>
      </c>
      <c r="J168" s="97"/>
      <c r="K168" s="97"/>
      <c r="L168" s="97"/>
      <c r="M168" s="97"/>
      <c r="N168" s="97"/>
      <c r="O168" s="97"/>
      <c r="P168" s="71"/>
      <c r="Q168" s="71" t="s">
        <v>247</v>
      </c>
      <c r="R168" s="62"/>
      <c r="S168" s="69" t="n">
        <f aca="false">S169</f>
        <v>0</v>
      </c>
      <c r="T168" s="69" t="n">
        <f aca="false">T169</f>
        <v>-3190728.66</v>
      </c>
      <c r="U168" s="69" t="n">
        <f aca="false">U169</f>
        <v>-3190728.66</v>
      </c>
      <c r="V168" s="57" t="n">
        <f aca="false">U168/T168*100</f>
        <v>100</v>
      </c>
      <c r="W168" s="70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</row>
    <row r="169" customFormat="false" ht="46.95" hidden="false" customHeight="true" outlineLevel="0" collapsed="false">
      <c r="A169" s="60" t="n">
        <v>141</v>
      </c>
      <c r="B169" s="67" t="s">
        <v>88</v>
      </c>
      <c r="C169" s="67" t="s">
        <v>168</v>
      </c>
      <c r="D169" s="67" t="s">
        <v>180</v>
      </c>
      <c r="E169" s="67" t="s">
        <v>248</v>
      </c>
      <c r="F169" s="67" t="s">
        <v>38</v>
      </c>
      <c r="G169" s="67" t="s">
        <v>70</v>
      </c>
      <c r="H169" s="67" t="s">
        <v>31</v>
      </c>
      <c r="I169" s="96" t="n">
        <v>151</v>
      </c>
      <c r="J169" s="97"/>
      <c r="K169" s="97"/>
      <c r="L169" s="97"/>
      <c r="M169" s="97"/>
      <c r="N169" s="97"/>
      <c r="O169" s="97"/>
      <c r="P169" s="71" t="s">
        <v>247</v>
      </c>
      <c r="Q169" s="71" t="s">
        <v>247</v>
      </c>
      <c r="R169" s="62"/>
      <c r="S169" s="69" t="n">
        <v>0</v>
      </c>
      <c r="T169" s="69" t="n">
        <v>-3190728.66</v>
      </c>
      <c r="U169" s="69" t="n">
        <v>-3190728.66</v>
      </c>
      <c r="V169" s="57" t="n">
        <f aca="false">U169/T169*100</f>
        <v>100</v>
      </c>
      <c r="W169" s="70"/>
      <c r="X169" s="9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</row>
    <row r="170" customFormat="false" ht="77.25" hidden="false" customHeight="true" outlineLevel="0" collapsed="false">
      <c r="A170" s="100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101"/>
      <c r="T170" s="101"/>
      <c r="U170" s="101"/>
      <c r="V170" s="102"/>
      <c r="W170" s="70"/>
      <c r="X170" s="99"/>
      <c r="Y170" s="9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</row>
    <row r="171" customFormat="false" ht="15.6" hidden="false" customHeight="false" outlineLevel="0" collapsed="false">
      <c r="A171" s="103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2"/>
      <c r="T171" s="103"/>
      <c r="U171" s="103"/>
      <c r="V171" s="103"/>
      <c r="W171" s="104"/>
      <c r="X171" s="9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</row>
    <row r="172" customFormat="false" ht="15.6" hidden="false" customHeight="false" outlineLevel="0" collapsed="false">
      <c r="A172" s="103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0"/>
      <c r="T172" s="103"/>
      <c r="U172" s="103"/>
      <c r="V172" s="103"/>
      <c r="W172" s="104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</row>
    <row r="173" customFormat="false" ht="15.6" hidden="false" customHeight="false" outlineLevel="0" collapsed="false">
      <c r="S173" s="103"/>
      <c r="X173" s="59"/>
    </row>
    <row r="174" customFormat="false" ht="15.6" hidden="false" customHeight="false" outlineLevel="0" collapsed="false">
      <c r="S174" s="103"/>
    </row>
  </sheetData>
  <mergeCells count="41">
    <mergeCell ref="A1:T1"/>
    <mergeCell ref="A2:T2"/>
    <mergeCell ref="B3:J3"/>
    <mergeCell ref="A4:N4"/>
    <mergeCell ref="A5:S5"/>
    <mergeCell ref="A6:V6"/>
    <mergeCell ref="T7:V7"/>
    <mergeCell ref="A8:V8"/>
    <mergeCell ref="S9:V9"/>
    <mergeCell ref="A10:V10"/>
    <mergeCell ref="A11:V11"/>
    <mergeCell ref="A12:V12"/>
    <mergeCell ref="A13:V13"/>
    <mergeCell ref="A14:V14"/>
    <mergeCell ref="T15:V15"/>
    <mergeCell ref="A16:V16"/>
    <mergeCell ref="A17:V17"/>
    <mergeCell ref="A18:T18"/>
    <mergeCell ref="A19:V19"/>
    <mergeCell ref="B20:V21"/>
    <mergeCell ref="A22:V22"/>
    <mergeCell ref="A23:A26"/>
    <mergeCell ref="B23:B26"/>
    <mergeCell ref="C23:C26"/>
    <mergeCell ref="G23:G26"/>
    <mergeCell ref="H23:H26"/>
    <mergeCell ref="I23:I26"/>
    <mergeCell ref="J23:N23"/>
    <mergeCell ref="O23:V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  <mergeCell ref="V24:V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7" man="true" max="16383" min="0"/>
    <brk id="118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3-03-27T02:44:29Z</cp:lastPrinted>
  <dcterms:modified xsi:type="dcterms:W3CDTF">2023-03-27T02:44:53Z</dcterms:modified>
  <cp:revision>0</cp:revision>
  <dc:subject/>
  <dc:title/>
</cp:coreProperties>
</file>