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816">
  <si>
    <t xml:space="preserve">Приложение 5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3 г. № 00 Р</t>
  </si>
  <si>
    <t xml:space="preserve">Отчет об исполнении  бюджета поселка Кедровый Красноярского края за 2022 год по ведомственной структуре расходов</t>
  </si>
  <si>
    <r>
      <rPr>
        <b val="true"/>
        <sz val="10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</t>
    </r>
    <r>
      <rPr>
        <sz val="10"/>
        <rFont val="Times New Roman Cyr"/>
        <family val="0"/>
        <charset val="204"/>
      </rPr>
      <t xml:space="preserve">(рублей)</t>
    </r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</t>
  </si>
  <si>
    <t xml:space="preserve">9</t>
  </si>
  <si>
    <t xml:space="preserve">ВСЕГО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законодательного органа власти</t>
  </si>
  <si>
    <t xml:space="preserve">8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органами управления государственными внебюджетными фондами</t>
  </si>
  <si>
    <t xml:space="preserve">12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Исполнение судебных актов</t>
  </si>
  <si>
    <t xml:space="preserve">830</t>
  </si>
  <si>
    <t xml:space="preserve">17</t>
  </si>
  <si>
    <t xml:space="preserve">Уплата налогов сборов и иных платежей</t>
  </si>
  <si>
    <t xml:space="preserve">850</t>
  </si>
  <si>
    <t xml:space="preserve">18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9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20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21</t>
  </si>
  <si>
    <t xml:space="preserve">22</t>
  </si>
  <si>
    <t xml:space="preserve">Расходы на выплаты персоналу казенных учреждений</t>
  </si>
  <si>
    <t xml:space="preserve">11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Судебная система</t>
  </si>
  <si>
    <t xml:space="preserve">0105</t>
  </si>
  <si>
    <t xml:space="preserve">30</t>
  </si>
  <si>
    <t xml:space="preserve">Субвенции бюджетам городских округ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
</t>
  </si>
  <si>
    <t xml:space="preserve">9170051200</t>
  </si>
  <si>
    <t xml:space="preserve">31</t>
  </si>
  <si>
    <t xml:space="preserve">32</t>
  </si>
  <si>
    <t xml:space="preserve">33</t>
  </si>
  <si>
    <t xml:space="preserve">Обеспечение проведения выборов и референдумов</t>
  </si>
  <si>
    <t xml:space="preserve">0107</t>
  </si>
  <si>
    <t xml:space="preserve">34</t>
  </si>
  <si>
    <t xml:space="preserve">Расходы, направленные на выборы совета депутатов поселка Кедровый</t>
  </si>
  <si>
    <t xml:space="preserve">9171011000</t>
  </si>
  <si>
    <t xml:space="preserve">35</t>
  </si>
  <si>
    <t xml:space="preserve">36</t>
  </si>
  <si>
    <t xml:space="preserve">Специальные расходы</t>
  </si>
  <si>
    <t xml:space="preserve">880</t>
  </si>
  <si>
    <t xml:space="preserve">37</t>
  </si>
  <si>
    <t xml:space="preserve">Резервные фонды</t>
  </si>
  <si>
    <t xml:space="preserve">0111</t>
  </si>
  <si>
    <t xml:space="preserve">38</t>
  </si>
  <si>
    <t xml:space="preserve">9170010100</t>
  </si>
  <si>
    <t xml:space="preserve">39</t>
  </si>
  <si>
    <t xml:space="preserve">Резервные  фонды местных администраций</t>
  </si>
  <si>
    <t xml:space="preserve">40</t>
  </si>
  <si>
    <t xml:space="preserve">41</t>
  </si>
  <si>
    <t xml:space="preserve">Резервные средства</t>
  </si>
  <si>
    <t xml:space="preserve">870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поселка Кедровый Красноярского края "Развитие культуры"</t>
  </si>
  <si>
    <t xml:space="preserve">0500000000</t>
  </si>
  <si>
    <t xml:space="preserve">44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45</t>
  </si>
  <si>
    <t xml:space="preserve">Проведение праздничных мероприятий</t>
  </si>
  <si>
    <t xml:space="preserve">0530005330</t>
  </si>
  <si>
    <t xml:space="preserve">46</t>
  </si>
  <si>
    <t xml:space="preserve">47</t>
  </si>
  <si>
    <t xml:space="preserve">48</t>
  </si>
  <si>
    <t xml:space="preserve">49</t>
  </si>
  <si>
    <t xml:space="preserve">9120000000</t>
  </si>
  <si>
    <t xml:space="preserve">5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51</t>
  </si>
  <si>
    <t xml:space="preserve">52</t>
  </si>
  <si>
    <t xml:space="preserve">53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54</t>
  </si>
  <si>
    <t xml:space="preserve">55</t>
  </si>
  <si>
    <t xml:space="preserve">56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57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64</t>
  </si>
  <si>
    <t xml:space="preserve">65</t>
  </si>
  <si>
    <t xml:space="preserve">66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67</t>
  </si>
  <si>
    <t xml:space="preserve">68</t>
  </si>
  <si>
    <t xml:space="preserve">69</t>
  </si>
  <si>
    <t xml:space="preserve">Средства, зарезервированные на увеличение стоимости питания в дошкольном образовательном учреждении</t>
  </si>
  <si>
    <t xml:space="preserve">9170005343</t>
  </si>
  <si>
    <t xml:space="preserve">70</t>
  </si>
  <si>
    <t xml:space="preserve">71</t>
  </si>
  <si>
    <t xml:space="preserve">7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9210000000</t>
  </si>
  <si>
    <t xml:space="preserve">78</t>
  </si>
  <si>
    <t xml:space="preserve">Осуществление государственных полномочий по созданию и обеспечению деятельности администрацтивных комиссий</t>
  </si>
  <si>
    <t xml:space="preserve">921007514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НАЦИОНАЛЬНАЯ ОБОРОНА</t>
  </si>
  <si>
    <t xml:space="preserve"> 0200</t>
  </si>
  <si>
    <t xml:space="preserve">84</t>
  </si>
  <si>
    <t xml:space="preserve">0203</t>
  </si>
  <si>
    <t xml:space="preserve">85</t>
  </si>
  <si>
    <t xml:space="preserve">Осуществление первичного воинского учета на территориях, где отсутствуют военные комиссарматы</t>
  </si>
  <si>
    <t xml:space="preserve">917005118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НАЦИОНАЛЬНАЯ БЕЗОПАСНОСТЬ И ПРАВООХРАНИТЕЛЬНАЯ ДЕЯТЕЛЬНОСТЬ</t>
  </si>
  <si>
    <t xml:space="preserve">0300</t>
  </si>
  <si>
    <t xml:space="preserve">91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92</t>
  </si>
  <si>
    <t xml:space="preserve">Муниципальная программа поселка Кедровый Красноярского края "Обеспечение жизнедеятельности территории поселка Кедровый Красноярского края"</t>
  </si>
  <si>
    <t xml:space="preserve">0300000000</t>
  </si>
  <si>
    <t xml:space="preserve">93</t>
  </si>
  <si>
    <t xml:space="preserve">Подпрограмма  "Предупреждение, спасение, помощь населению поселка в чрезвычайных ситуациях"</t>
  </si>
  <si>
    <t xml:space="preserve">0310000000</t>
  </si>
  <si>
    <t xml:space="preserve">94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95</t>
  </si>
  <si>
    <t xml:space="preserve">96</t>
  </si>
  <si>
    <t xml:space="preserve">9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</t>
  </si>
  <si>
    <t xml:space="preserve">Муниципальная программа «Обеспечение жизнедеятельности территории поселка Кедровый Красноярского края» </t>
  </si>
  <si>
    <t xml:space="preserve">99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</t>
  </si>
  <si>
    <t xml:space="preserve">0310010340</t>
  </si>
  <si>
    <t xml:space="preserve">108</t>
  </si>
  <si>
    <t xml:space="preserve">109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11</t>
  </si>
  <si>
    <t xml:space="preserve">112</t>
  </si>
  <si>
    <t xml:space="preserve">113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114</t>
  </si>
  <si>
    <t xml:space="preserve">115</t>
  </si>
  <si>
    <t xml:space="preserve">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7</t>
  </si>
  <si>
    <t xml:space="preserve">Муниципальная программа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118</t>
  </si>
  <si>
    <t xml:space="preserve">Подпрограмма  "Профилактика терроризма и идеологии экстремизма на территории поселка Кедровый Красноярского края"</t>
  </si>
  <si>
    <t xml:space="preserve">0710000000</t>
  </si>
  <si>
    <t xml:space="preserve">119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121</t>
  </si>
  <si>
    <t xml:space="preserve">122</t>
  </si>
  <si>
    <t xml:space="preserve">НАЦИОНАЛЬНАЯ ЭКОНОМИКА</t>
  </si>
  <si>
    <t xml:space="preserve">0400</t>
  </si>
  <si>
    <t xml:space="preserve">123</t>
  </si>
  <si>
    <t xml:space="preserve">Общеэкономические вопросы</t>
  </si>
  <si>
    <t xml:space="preserve">0401</t>
  </si>
  <si>
    <t xml:space="preserve">124</t>
  </si>
  <si>
    <t xml:space="preserve">125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126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12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8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29</t>
  </si>
  <si>
    <t xml:space="preserve">Дорожное хозяйство (дорожные фонды)</t>
  </si>
  <si>
    <t xml:space="preserve">0409</t>
  </si>
  <si>
    <t xml:space="preserve">130</t>
  </si>
  <si>
    <t xml:space="preserve">131</t>
  </si>
  <si>
    <t xml:space="preserve">Подпрограмма  "Содержание дорожных фондов"</t>
  </si>
  <si>
    <t xml:space="preserve">0320000000</t>
  </si>
  <si>
    <t xml:space="preserve">132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33</t>
  </si>
  <si>
    <t xml:space="preserve">134</t>
  </si>
  <si>
    <t xml:space="preserve">135</t>
  </si>
  <si>
    <t xml:space="preserve">Софинансирование расходов, направленных на капитальный ремонт и ремонт автомобильных дорог общего пользованияместного значения за счет средств местного бюджета</t>
  </si>
  <si>
    <t xml:space="preserve">03200S5090</t>
  </si>
  <si>
    <t xml:space="preserve">136</t>
  </si>
  <si>
    <t xml:space="preserve">137</t>
  </si>
  <si>
    <t xml:space="preserve">138</t>
  </si>
  <si>
    <t xml:space="preserve">Субсидии на содержание автомобильных дорог общего пользования местного значения городских округов, за счет средств дорожного фонда Красноярского края</t>
  </si>
  <si>
    <t xml:space="preserve">0320075080</t>
  </si>
  <si>
    <t xml:space="preserve">139</t>
  </si>
  <si>
    <t xml:space="preserve">140</t>
  </si>
  <si>
    <t xml:space="preserve">14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граммы Красноярского края Развитие транспортной системы"</t>
  </si>
  <si>
    <t xml:space="preserve">0320075090</t>
  </si>
  <si>
    <t xml:space="preserve">142</t>
  </si>
  <si>
    <t xml:space="preserve">143</t>
  </si>
  <si>
    <t xml:space="preserve">144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032R310601</t>
  </si>
  <si>
    <t xml:space="preserve">145</t>
  </si>
  <si>
    <t xml:space="preserve">Закупка товаров, работ и услуг для обеспечения государственных (муниципальных) нужд</t>
  </si>
  <si>
    <t xml:space="preserve">146</t>
  </si>
  <si>
    <t xml:space="preserve">147</t>
  </si>
  <si>
    <t xml:space="preserve">Другие вопросы в области национальной экономики</t>
  </si>
  <si>
    <t xml:space="preserve">0412</t>
  </si>
  <si>
    <t xml:space="preserve">148</t>
  </si>
  <si>
    <t xml:space="preserve">149</t>
  </si>
  <si>
    <t xml:space="preserve">15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отдельными полномочиями по организации проведения мероприятий по отлову, учету, содержанию и иному обращению с безнадзорными домашними животными"</t>
  </si>
  <si>
    <t xml:space="preserve">031007518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56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57</t>
  </si>
  <si>
    <t xml:space="preserve">15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59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60</t>
  </si>
  <si>
    <t xml:space="preserve">161</t>
  </si>
  <si>
    <t xml:space="preserve">162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63</t>
  </si>
  <si>
    <t xml:space="preserve">164</t>
  </si>
  <si>
    <t xml:space="preserve">165</t>
  </si>
  <si>
    <t xml:space="preserve">Непрограммные расходы исполнительных органов власти</t>
  </si>
  <si>
    <t xml:space="preserve">166</t>
  </si>
  <si>
    <t xml:space="preserve">Мероприятия по землеустройству и землепользованию</t>
  </si>
  <si>
    <t xml:space="preserve">9120017100</t>
  </si>
  <si>
    <t xml:space="preserve">167</t>
  </si>
  <si>
    <t xml:space="preserve">168</t>
  </si>
  <si>
    <t xml:space="preserve">169</t>
  </si>
  <si>
    <t xml:space="preserve">ЖИЛИЩНО-КОММУНАЛЬНОЕ ХОЗЯЙСТВО</t>
  </si>
  <si>
    <t xml:space="preserve">0500</t>
  </si>
  <si>
    <t xml:space="preserve">170</t>
  </si>
  <si>
    <t xml:space="preserve">Жилищнон хозяйство</t>
  </si>
  <si>
    <t xml:space="preserve">0501</t>
  </si>
  <si>
    <t xml:space="preserve">171</t>
  </si>
  <si>
    <t xml:space="preserve">172</t>
  </si>
  <si>
    <t xml:space="preserve">Подпрограмма  "Мероприятия в сфере ЖКХ"</t>
  </si>
  <si>
    <t xml:space="preserve">0330000000</t>
  </si>
  <si>
    <t xml:space="preserve">173</t>
  </si>
  <si>
    <t xml:space="preserve">Установка приборов учета в МКД</t>
  </si>
  <si>
    <t xml:space="preserve">0330019880</t>
  </si>
  <si>
    <t xml:space="preserve">174</t>
  </si>
  <si>
    <t xml:space="preserve">175</t>
  </si>
  <si>
    <t xml:space="preserve">176</t>
  </si>
  <si>
    <t xml:space="preserve">Взносы на капитальный ремонт МКД</t>
  </si>
  <si>
    <t xml:space="preserve">0330019980</t>
  </si>
  <si>
    <t xml:space="preserve">177</t>
  </si>
  <si>
    <t xml:space="preserve">178</t>
  </si>
  <si>
    <t xml:space="preserve">179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</t>
  </si>
  <si>
    <t xml:space="preserve">0330074630</t>
  </si>
  <si>
    <t xml:space="preserve">180</t>
  </si>
  <si>
    <t xml:space="preserve">181</t>
  </si>
  <si>
    <t xml:space="preserve">182</t>
  </si>
  <si>
    <t xml:space="preserve">Софинансирование расходов, направленных на обустройство мест (площадок) накопления отходов потребления и (или) приобретение контейнерного оборудования</t>
  </si>
  <si>
    <t xml:space="preserve">03300S4630</t>
  </si>
  <si>
    <t xml:space="preserve">183</t>
  </si>
  <si>
    <t xml:space="preserve">184</t>
  </si>
  <si>
    <t xml:space="preserve">185</t>
  </si>
  <si>
    <t xml:space="preserve">Коммунальное хозяйство</t>
  </si>
  <si>
    <t xml:space="preserve">0502</t>
  </si>
  <si>
    <t xml:space="preserve">186</t>
  </si>
  <si>
    <t xml:space="preserve">187</t>
  </si>
  <si>
    <t xml:space="preserve">188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330075700</t>
  </si>
  <si>
    <t xml:space="preserve">189</t>
  </si>
  <si>
    <t xml:space="preserve">Социальные выплаты и иные выплаты населению</t>
  </si>
  <si>
    <t xml:space="preserve">300</t>
  </si>
  <si>
    <t xml:space="preserve">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91</t>
  </si>
  <si>
    <t xml:space="preserve">Благоустройство</t>
  </si>
  <si>
    <t xml:space="preserve">0503</t>
  </si>
  <si>
    <t xml:space="preserve">192</t>
  </si>
  <si>
    <t xml:space="preserve">193</t>
  </si>
  <si>
    <t xml:space="preserve">Подпрограмма "Мероприятия в сфере ЖКХ"</t>
  </si>
  <si>
    <t xml:space="preserve">194</t>
  </si>
  <si>
    <t xml:space="preserve">Уличное освещение</t>
  </si>
  <si>
    <t xml:space="preserve">0330019930</t>
  </si>
  <si>
    <t xml:space="preserve">195</t>
  </si>
  <si>
    <t xml:space="preserve">196</t>
  </si>
  <si>
    <t xml:space="preserve">197</t>
  </si>
  <si>
    <t xml:space="preserve">Благоустройство общественных мест поселка Кедровый Красноярского края </t>
  </si>
  <si>
    <t xml:space="preserve">0330019970</t>
  </si>
  <si>
    <t xml:space="preserve">198</t>
  </si>
  <si>
    <t xml:space="preserve">199</t>
  </si>
  <si>
    <t xml:space="preserve">0800000000</t>
  </si>
  <si>
    <t xml:space="preserve">201</t>
  </si>
  <si>
    <t xml:space="preserve">Муниципальная программа поселка Кедровый Красноярского края «Формирование комфортной городской среды на 2017 год на территории городского округа поселок Кедровый Красноярского края» </t>
  </si>
  <si>
    <t xml:space="preserve">0890000000</t>
  </si>
  <si>
    <t xml:space="preserve">202</t>
  </si>
  <si>
    <t xml:space="preserve">Субсидии бюджетам городских округов на реализацию мероприятий  по благоустройству, направленных на формирование современной городской среды</t>
  </si>
  <si>
    <t xml:space="preserve">089F255550</t>
  </si>
  <si>
    <t xml:space="preserve">203</t>
  </si>
  <si>
    <t xml:space="preserve">204</t>
  </si>
  <si>
    <t xml:space="preserve">205</t>
  </si>
  <si>
    <t xml:space="preserve">Софинансирование за счет средств местного бюджета на финансирование расходов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900L5550</t>
  </si>
  <si>
    <t xml:space="preserve">206</t>
  </si>
  <si>
    <t xml:space="preserve">207</t>
  </si>
  <si>
    <t xml:space="preserve">208</t>
  </si>
  <si>
    <t xml:space="preserve">Другие вопросы в области жилищно-коммунального хозяйства</t>
  </si>
  <si>
    <t xml:space="preserve">0505</t>
  </si>
  <si>
    <t xml:space="preserve">209</t>
  </si>
  <si>
    <t xml:space="preserve">210</t>
  </si>
  <si>
    <t xml:space="preserve">211</t>
  </si>
  <si>
    <t xml:space="preserve">Обеспечение деятельности подведомственных учреждений</t>
  </si>
  <si>
    <t xml:space="preserve">033000161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19</t>
  </si>
  <si>
    <t xml:space="preserve">220</t>
  </si>
  <si>
    <t xml:space="preserve">221</t>
  </si>
  <si>
    <t xml:space="preserve">ОБРАЗОВАНИЕ</t>
  </si>
  <si>
    <t xml:space="preserve">0700</t>
  </si>
  <si>
    <t xml:space="preserve">222</t>
  </si>
  <si>
    <t xml:space="preserve">Дошкольное образование</t>
  </si>
  <si>
    <t xml:space="preserve">0701</t>
  </si>
  <si>
    <t xml:space="preserve">223</t>
  </si>
  <si>
    <t xml:space="preserve">Муниципальная программа поселка Кедровый Красноярского края "Развитие образования"</t>
  </si>
  <si>
    <t xml:space="preserve">0100000000</t>
  </si>
  <si>
    <t xml:space="preserve">224</t>
  </si>
  <si>
    <t xml:space="preserve">Подпрограмма  " 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е детей.</t>
  </si>
  <si>
    <t xml:space="preserve">0110000000</t>
  </si>
  <si>
    <t xml:space="preserve">225</t>
  </si>
  <si>
    <t xml:space="preserve">011000161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Уплата налогов, сборов и иных платежей</t>
  </si>
  <si>
    <t xml:space="preserve">233</t>
  </si>
  <si>
    <t xml:space="preserve">Расходы по сносу аварийного здания бассейна МКУДОУ "Детский сад поселка Кедровый"</t>
  </si>
  <si>
    <t xml:space="preserve">0110001611</t>
  </si>
  <si>
    <t xml:space="preserve">234</t>
  </si>
  <si>
    <t xml:space="preserve">235</t>
  </si>
  <si>
    <t xml:space="preserve">236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37</t>
  </si>
  <si>
    <t xml:space="preserve">238</t>
  </si>
  <si>
    <t xml:space="preserve">239</t>
  </si>
  <si>
    <t xml:space="preserve">0110010340</t>
  </si>
  <si>
    <t xml:space="preserve">241</t>
  </si>
  <si>
    <t xml:space="preserve">242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разовательных организациях в чати обеспечения деятельности административного и учебно-вспомогательного  персонала муниципальных дошкольных общеобразовательных организаций</t>
  </si>
  <si>
    <t xml:space="preserve">011007408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Субвенци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75540</t>
  </si>
  <si>
    <t xml:space="preserve">248</t>
  </si>
  <si>
    <t xml:space="preserve">249</t>
  </si>
  <si>
    <t xml:space="preserve">250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7588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ОБЩЕЕ ОБРАЗОВАНИЕ</t>
  </si>
  <si>
    <t xml:space="preserve">0702</t>
  </si>
  <si>
    <t xml:space="preserve">256</t>
  </si>
  <si>
    <t xml:space="preserve">257</t>
  </si>
  <si>
    <t xml:space="preserve">258</t>
  </si>
  <si>
    <t xml:space="preserve">259</t>
  </si>
  <si>
    <t xml:space="preserve">Предоставление субсидий бюджетным, автономным учреждениям и иным некомерческим организациям</t>
  </si>
  <si>
    <t xml:space="preserve">260</t>
  </si>
  <si>
    <t xml:space="preserve">Субсидии бюджетным учреждениям</t>
  </si>
  <si>
    <t xml:space="preserve">61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68</t>
  </si>
  <si>
    <t xml:space="preserve">269</t>
  </si>
  <si>
    <t xml:space="preserve">270</t>
  </si>
  <si>
    <t xml:space="preserve">Субвенции бюджетам городских округов на обеспечение государственных гаратн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L3040</t>
  </si>
  <si>
    <t xml:space="preserve">271</t>
  </si>
  <si>
    <t xml:space="preserve">272</t>
  </si>
  <si>
    <t xml:space="preserve">273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среднего общего образования в муниципальных  общеобразовательных организациях, обеспечение дополнительного образования детей 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74090</t>
  </si>
  <si>
    <t xml:space="preserve">274</t>
  </si>
  <si>
    <t xml:space="preserve">275</t>
  </si>
  <si>
    <t xml:space="preserve">276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0110075640</t>
  </si>
  <si>
    <t xml:space="preserve">277</t>
  </si>
  <si>
    <t xml:space="preserve">278</t>
  </si>
  <si>
    <t xml:space="preserve">279</t>
  </si>
  <si>
    <t xml:space="preserve">Субвенция бюджетам муниципальных образований края по обеспечению питанием обучающихся в муниципальных и частных общеобразовательных организациях по имеющим государственную аккредитацию  по основным общеобразовательным программам без взимания платы"</t>
  </si>
  <si>
    <t xml:space="preserve">0110075660</t>
  </si>
  <si>
    <t xml:space="preserve">280</t>
  </si>
  <si>
    <t xml:space="preserve">281</t>
  </si>
  <si>
    <t xml:space="preserve">282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83</t>
  </si>
  <si>
    <t xml:space="preserve">284</t>
  </si>
  <si>
    <t xml:space="preserve">285</t>
  </si>
  <si>
    <t xml:space="preserve">Софинансирование за счет местного бюджета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286</t>
  </si>
  <si>
    <t xml:space="preserve">287</t>
  </si>
  <si>
    <t xml:space="preserve">288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110077450</t>
  </si>
  <si>
    <t xml:space="preserve">289</t>
  </si>
  <si>
    <t xml:space="preserve">290</t>
  </si>
  <si>
    <t xml:space="preserve">291</t>
  </si>
  <si>
    <t xml:space="preserve">ДОПОЛНИТЕЛЬНОЕ ОБРАЗОВАНИЕ ДЕТЕЙ</t>
  </si>
  <si>
    <t xml:space="preserve">0703</t>
  </si>
  <si>
    <t xml:space="preserve">292</t>
  </si>
  <si>
    <t xml:space="preserve">Муниципальная программа поселка Кедровый Красноярского края "Развитие культуры в поселке Кедровый Красноярского края"</t>
  </si>
  <si>
    <t xml:space="preserve">293</t>
  </si>
  <si>
    <t xml:space="preserve">Подпрограмма  "Обеспечение условий реализации муниципальной программы и прочие мероприятия"</t>
  </si>
  <si>
    <t xml:space="preserve">294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295</t>
  </si>
  <si>
    <t xml:space="preserve">296</t>
  </si>
  <si>
    <t xml:space="preserve">297</t>
  </si>
  <si>
    <t xml:space="preserve">0120000000</t>
  </si>
  <si>
    <t xml:space="preserve">298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99</t>
  </si>
  <si>
    <t xml:space="preserve">301</t>
  </si>
  <si>
    <t xml:space="preserve">Субсидии автономным учреждениям</t>
  </si>
  <si>
    <t xml:space="preserve">620</t>
  </si>
  <si>
    <t xml:space="preserve">302</t>
  </si>
  <si>
    <t xml:space="preserve">Субсидии некоммерческим организациям (за исключением государственных (муниципальных) учреждений)</t>
  </si>
  <si>
    <t xml:space="preserve">303</t>
  </si>
  <si>
    <t xml:space="preserve">304</t>
  </si>
  <si>
    <t xml:space="preserve">Субсидии юридическим лицам (кроме некоммерческих организаций), индивидуальным предпринимателям, физическим лицам — производителям товаров, работ, услуг</t>
  </si>
  <si>
    <t xml:space="preserve">305</t>
  </si>
  <si>
    <t xml:space="preserve">306</t>
  </si>
  <si>
    <t xml:space="preserve">307</t>
  </si>
  <si>
    <t xml:space="preserve">0530001610</t>
  </si>
  <si>
    <t xml:space="preserve">308</t>
  </si>
  <si>
    <t xml:space="preserve">309</t>
  </si>
  <si>
    <t xml:space="preserve">310</t>
  </si>
  <si>
    <t xml:space="preserve">0530010340</t>
  </si>
  <si>
    <t xml:space="preserve">311</t>
  </si>
  <si>
    <t xml:space="preserve">312</t>
  </si>
  <si>
    <t xml:space="preserve">313</t>
  </si>
  <si>
    <t xml:space="preserve">МОЛОДЕЖНАЯ ПОЛИТИКА И ОЗДОРОВЛЕНИЕ ДЕТЕЙ</t>
  </si>
  <si>
    <t xml:space="preserve">0707</t>
  </si>
  <si>
    <t xml:space="preserve">314</t>
  </si>
  <si>
    <t xml:space="preserve">Муниципальная программа  поселка Кедровый Красноярского края " Развитие образования в поселке Кедровый Красноярского края"</t>
  </si>
  <si>
    <t xml:space="preserve">315</t>
  </si>
  <si>
    <t xml:space="preserve">Подпрограмма  " 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е детей в летний период.</t>
  </si>
  <si>
    <t xml:space="preserve">316</t>
  </si>
  <si>
    <t xml:space="preserve">Сувенции бюджетам городских округов на организацию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76490</t>
  </si>
  <si>
    <t xml:space="preserve">317</t>
  </si>
  <si>
    <t xml:space="preserve">318</t>
  </si>
  <si>
    <t xml:space="preserve">319</t>
  </si>
  <si>
    <t xml:space="preserve">321</t>
  </si>
  <si>
    <t xml:space="preserve">Софинансирование субвенций бюджетам муниципальных образований на организацию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Муниципальная программа "Молодежь поселка Кедровый Красноярского края в XXI веке"</t>
  </si>
  <si>
    <t xml:space="preserve">0400000000</t>
  </si>
  <si>
    <t xml:space="preserve">327</t>
  </si>
  <si>
    <t xml:space="preserve">Подпрограмма  "Вовлечение молодежи поселка Кедровый Красноярского края в социальную практику"</t>
  </si>
  <si>
    <t xml:space="preserve">0410000000</t>
  </si>
  <si>
    <t xml:space="preserve">328</t>
  </si>
  <si>
    <t xml:space="preserve">Обеспечение деятельности подведомственных учреждений </t>
  </si>
  <si>
    <t xml:space="preserve">0410001610</t>
  </si>
  <si>
    <t xml:space="preserve">329</t>
  </si>
  <si>
    <t xml:space="preserve">330</t>
  </si>
  <si>
    <t xml:space="preserve">33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0410074560</t>
  </si>
  <si>
    <t xml:space="preserve">332</t>
  </si>
  <si>
    <t xml:space="preserve">333</t>
  </si>
  <si>
    <t xml:space="preserve">334</t>
  </si>
  <si>
    <t xml:space="preserve">0410077450</t>
  </si>
  <si>
    <t xml:space="preserve">335</t>
  </si>
  <si>
    <t xml:space="preserve">336</t>
  </si>
  <si>
    <t xml:space="preserve">337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338</t>
  </si>
  <si>
    <t xml:space="preserve">339</t>
  </si>
  <si>
    <t xml:space="preserve">340</t>
  </si>
  <si>
    <t xml:space="preserve">Другие вопросы в области образования</t>
  </si>
  <si>
    <t xml:space="preserve">0709</t>
  </si>
  <si>
    <t xml:space="preserve">341</t>
  </si>
  <si>
    <t xml:space="preserve">Муниципальная программа "Развитие образования в поселке Кедровый Красноярского края"</t>
  </si>
  <si>
    <t xml:space="preserve">342</t>
  </si>
  <si>
    <t xml:space="preserve">34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1007552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КУЛЬТУРА, КИНЕМАТОГРАФИЯ</t>
  </si>
  <si>
    <t xml:space="preserve">0800</t>
  </si>
  <si>
    <t xml:space="preserve">349</t>
  </si>
  <si>
    <t xml:space="preserve">Культура</t>
  </si>
  <si>
    <t xml:space="preserve">0801</t>
  </si>
  <si>
    <t xml:space="preserve">350</t>
  </si>
  <si>
    <t xml:space="preserve">Муниципальная программа "Развитие культуры в поселке Кедровый Красноярского края"</t>
  </si>
  <si>
    <t xml:space="preserve">351</t>
  </si>
  <si>
    <t xml:space="preserve">Подпрограмма  "Сохранение культурного наследия"</t>
  </si>
  <si>
    <t xml:space="preserve">0510000000</t>
  </si>
  <si>
    <t xml:space="preserve">352</t>
  </si>
  <si>
    <t xml:space="preserve">0510001610</t>
  </si>
  <si>
    <t xml:space="preserve">353</t>
  </si>
  <si>
    <t xml:space="preserve">Субсидий бюджетным, автономным учреждениям и иным некомерческим организациям</t>
  </si>
  <si>
    <t xml:space="preserve">354</t>
  </si>
  <si>
    <t xml:space="preserve">355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5100L5191</t>
  </si>
  <si>
    <t xml:space="preserve">356</t>
  </si>
  <si>
    <t xml:space="preserve">357</t>
  </si>
  <si>
    <t xml:space="preserve">35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510074880</t>
  </si>
  <si>
    <t xml:space="preserve">359</t>
  </si>
  <si>
    <t xml:space="preserve">360</t>
  </si>
  <si>
    <t xml:space="preserve">361</t>
  </si>
  <si>
    <t xml:space="preserve">05100S488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роведение общепоселковых праздничных мероприятий</t>
  </si>
  <si>
    <t xml:space="preserve">369</t>
  </si>
  <si>
    <t xml:space="preserve">370</t>
  </si>
  <si>
    <t xml:space="preserve">371</t>
  </si>
  <si>
    <t xml:space="preserve">ЗДРАВООХРАНЕНИЕ</t>
  </si>
  <si>
    <t xml:space="preserve">0900</t>
  </si>
  <si>
    <t xml:space="preserve">372</t>
  </si>
  <si>
    <t xml:space="preserve">Другие вопросы в области здравоохранения</t>
  </si>
  <si>
    <t xml:space="preserve">0909</t>
  </si>
  <si>
    <t xml:space="preserve">373</t>
  </si>
  <si>
    <t xml:space="preserve">37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9170075550</t>
  </si>
  <si>
    <t xml:space="preserve">375</t>
  </si>
  <si>
    <t xml:space="preserve">376</t>
  </si>
  <si>
    <t xml:space="preserve">377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60</t>
  </si>
  <si>
    <t xml:space="preserve">378</t>
  </si>
  <si>
    <t xml:space="preserve">379</t>
  </si>
  <si>
    <t xml:space="preserve">380</t>
  </si>
  <si>
    <t xml:space="preserve">СОЦИАЛЬНАЯ ПОЛИТИКА</t>
  </si>
  <si>
    <t xml:space="preserve">1000</t>
  </si>
  <si>
    <t xml:space="preserve">381</t>
  </si>
  <si>
    <t xml:space="preserve">Социальное обеспечение населения</t>
  </si>
  <si>
    <t xml:space="preserve">1003</t>
  </si>
  <si>
    <t xml:space="preserve">382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83</t>
  </si>
  <si>
    <t xml:space="preserve">09900L4970</t>
  </si>
  <si>
    <t xml:space="preserve">384</t>
  </si>
  <si>
    <t xml:space="preserve">Социальное обеспечение и иные выплаты населению</t>
  </si>
  <si>
    <t xml:space="preserve">385</t>
  </si>
  <si>
    <t xml:space="preserve">386</t>
  </si>
  <si>
    <t xml:space="preserve">Охрана семьи и детства</t>
  </si>
  <si>
    <t xml:space="preserve">1004</t>
  </si>
  <si>
    <t xml:space="preserve">387</t>
  </si>
  <si>
    <t xml:space="preserve">Муниципальная программа "Развитие образования"</t>
  </si>
  <si>
    <t xml:space="preserve">388</t>
  </si>
  <si>
    <t xml:space="preserve">389</t>
  </si>
  <si>
    <t xml:space="preserve"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60</t>
  </si>
  <si>
    <t xml:space="preserve">390</t>
  </si>
  <si>
    <t xml:space="preserve">Доставка и пересылка выплат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391</t>
  </si>
  <si>
    <t xml:space="preserve">Прочие расходы</t>
  </si>
  <si>
    <t xml:space="preserve">392</t>
  </si>
  <si>
    <t xml:space="preserve">393</t>
  </si>
  <si>
    <t xml:space="preserve">Пособия, компенсации, меры социальной поддержки по публичным нормативным обязательствам</t>
  </si>
  <si>
    <t xml:space="preserve">394</t>
  </si>
  <si>
    <t xml:space="preserve">Другие вопросы в области социальной политики</t>
  </si>
  <si>
    <t xml:space="preserve">1006</t>
  </si>
  <si>
    <t xml:space="preserve">395</t>
  </si>
  <si>
    <t xml:space="preserve">Муниципальная программа "Система социальной поддержки населения" </t>
  </si>
  <si>
    <t xml:space="preserve">0200000000</t>
  </si>
  <si>
    <t xml:space="preserve">396</t>
  </si>
  <si>
    <t xml:space="preserve">Подпрограмма  "Обеспечение реализации муниципальной программы"</t>
  </si>
  <si>
    <t xml:space="preserve">0210000000</t>
  </si>
  <si>
    <t xml:space="preserve">397</t>
  </si>
  <si>
    <t xml:space="preserve">Субвенции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021000289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ФИЗИЧЕСКАЯ КУЛЬТУРА И СПОРТ</t>
  </si>
  <si>
    <t xml:space="preserve">1100</t>
  </si>
  <si>
    <t xml:space="preserve">403</t>
  </si>
  <si>
    <t xml:space="preserve">Физическая культура</t>
  </si>
  <si>
    <t xml:space="preserve">1101</t>
  </si>
  <si>
    <t xml:space="preserve">404</t>
  </si>
  <si>
    <t xml:space="preserve">Муниципальная программа  "Развитие физической культуры и спорта"</t>
  </si>
  <si>
    <t xml:space="preserve">0600000000</t>
  </si>
  <si>
    <t xml:space="preserve">405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406</t>
  </si>
  <si>
    <t xml:space="preserve">0610001610</t>
  </si>
  <si>
    <t xml:space="preserve">407</t>
  </si>
  <si>
    <t xml:space="preserve">408</t>
  </si>
  <si>
    <t xml:space="preserve">409</t>
  </si>
  <si>
    <t xml:space="preserve">0610010340</t>
  </si>
  <si>
    <t xml:space="preserve">410</t>
  </si>
  <si>
    <t xml:space="preserve">411</t>
  </si>
  <si>
    <t xml:space="preserve">412</t>
  </si>
  <si>
    <t xml:space="preserve">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</t>
  </si>
  <si>
    <t xml:space="preserve">0610026500</t>
  </si>
  <si>
    <t xml:space="preserve">413</t>
  </si>
  <si>
    <t xml:space="preserve">414</t>
  </si>
  <si>
    <t xml:space="preserve">415</t>
  </si>
  <si>
    <t xml:space="preserve">Софинансирование за счет средств местного бюджета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416</t>
  </si>
  <si>
    <t xml:space="preserve">417</t>
  </si>
  <si>
    <t xml:space="preserve">418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</t>
  </si>
  <si>
    <t xml:space="preserve">419</t>
  </si>
  <si>
    <t xml:space="preserve">420</t>
  </si>
  <si>
    <t xml:space="preserve">421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37</t>
  </si>
  <si>
    <t xml:space="preserve">422</t>
  </si>
  <si>
    <t xml:space="preserve">423</t>
  </si>
  <si>
    <t xml:space="preserve">424</t>
  </si>
  <si>
    <t xml:space="preserve">0610077450</t>
  </si>
  <si>
    <t xml:space="preserve">425</t>
  </si>
  <si>
    <t xml:space="preserve">426</t>
  </si>
  <si>
    <t xml:space="preserve">427</t>
  </si>
  <si>
    <t xml:space="preserve">Иные межбюджетные трансферты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8450</t>
  </si>
  <si>
    <t xml:space="preserve">428</t>
  </si>
  <si>
    <t xml:space="preserve">429</t>
  </si>
  <si>
    <t xml:space="preserve">430</t>
  </si>
  <si>
    <t xml:space="preserve">Софинансирование за счет средств местного бюджета, расходов, направленных на модернизацию и укрепление материально 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6100S4370</t>
  </si>
  <si>
    <t xml:space="preserve">431</t>
  </si>
  <si>
    <t xml:space="preserve">432</t>
  </si>
  <si>
    <t xml:space="preserve">433</t>
  </si>
  <si>
    <t xml:space="preserve">Софинансирование расходов, направленных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S8450</t>
  </si>
  <si>
    <t xml:space="preserve">434</t>
  </si>
  <si>
    <t xml:space="preserve">435</t>
  </si>
  <si>
    <t xml:space="preserve">436</t>
  </si>
  <si>
    <t xml:space="preserve">КСО поселка Кедровый Красноярский край</t>
  </si>
  <si>
    <t xml:space="preserve">797</t>
  </si>
  <si>
    <t xml:space="preserve">437</t>
  </si>
  <si>
    <t xml:space="preserve">4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39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440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41</t>
  </si>
  <si>
    <t xml:space="preserve">442</t>
  </si>
  <si>
    <t xml:space="preserve">443</t>
  </si>
  <si>
    <t xml:space="preserve">44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0"/>
    <numFmt numFmtId="168" formatCode="@"/>
    <numFmt numFmtId="169" formatCode="0"/>
    <numFmt numFmtId="170" formatCode="#,##0"/>
    <numFmt numFmtId="171" formatCode="#,##0.00"/>
    <numFmt numFmtId="172" formatCode="[$-419]###\ ###\ ###\ ###\ 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3" activeCellId="0" sqref="E4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1"/>
    <col collapsed="false" customWidth="true" hidden="false" outlineLevel="0" max="3" min="3" style="2" width="5.43"/>
    <col collapsed="false" customWidth="true" hidden="false" outlineLevel="0" max="4" min="4" style="2" width="4.87"/>
    <col collapsed="false" customWidth="true" hidden="false" outlineLevel="0" max="5" min="5" style="2" width="11.43"/>
    <col collapsed="false" customWidth="true" hidden="false" outlineLevel="0" max="6" min="6" style="2" width="4.99"/>
    <col collapsed="false" customWidth="true" hidden="false" outlineLevel="0" max="9" min="7" style="2" width="13.43"/>
    <col collapsed="false" customWidth="true" hidden="false" outlineLevel="0" max="10" min="10" style="3" width="12.99"/>
    <col collapsed="false" customWidth="true" hidden="false" outlineLevel="0" max="11" min="11" style="1" width="12.66"/>
    <col collapsed="false" customWidth="true" hidden="false" outlineLevel="0" max="12" min="12" style="1" width="11.55"/>
    <col collapsed="false" customWidth="false" hidden="false" outlineLevel="0" max="257" min="13" style="1" width="9.1"/>
  </cols>
  <sheetData>
    <row r="1" s="4" customFormat="true" ht="10.2" hidden="false" customHeight="true" outlineLevel="0" collapsed="false">
      <c r="B1" s="5"/>
      <c r="C1" s="5"/>
      <c r="D1" s="5"/>
      <c r="E1" s="6" t="s">
        <v>0</v>
      </c>
      <c r="F1" s="6"/>
      <c r="G1" s="6"/>
      <c r="H1" s="6"/>
      <c r="I1" s="6"/>
      <c r="J1" s="6"/>
    </row>
    <row r="2" s="4" customFormat="true" ht="10.2" hidden="false" customHeight="true" outlineLevel="0" collapsed="false">
      <c r="B2" s="7"/>
      <c r="C2" s="7"/>
      <c r="D2" s="7"/>
      <c r="E2" s="8" t="s">
        <v>1</v>
      </c>
      <c r="F2" s="8"/>
      <c r="G2" s="8"/>
      <c r="H2" s="8"/>
      <c r="I2" s="8"/>
      <c r="J2" s="8"/>
    </row>
    <row r="3" s="4" customFormat="true" ht="10.2" hidden="false" customHeight="true" outlineLevel="0" collapsed="false">
      <c r="B3" s="7"/>
      <c r="C3" s="7"/>
      <c r="D3" s="7"/>
      <c r="E3" s="8" t="s">
        <v>2</v>
      </c>
      <c r="F3" s="8"/>
      <c r="G3" s="8"/>
      <c r="H3" s="8"/>
      <c r="I3" s="8"/>
      <c r="J3" s="8"/>
    </row>
    <row r="4" s="4" customFormat="true" ht="10.2" hidden="false" customHeight="true" outlineLevel="0" collapsed="false">
      <c r="B4" s="7"/>
      <c r="C4" s="7"/>
      <c r="D4" s="7"/>
      <c r="E4" s="8" t="s">
        <v>3</v>
      </c>
      <c r="F4" s="8"/>
      <c r="G4" s="8"/>
      <c r="H4" s="8"/>
      <c r="I4" s="8"/>
      <c r="J4" s="8"/>
    </row>
    <row r="5" customFormat="false" ht="15.6" hidden="false" customHeight="false" outlineLevel="0" collapsed="false">
      <c r="B5" s="9"/>
      <c r="C5" s="9"/>
      <c r="D5" s="9"/>
      <c r="E5" s="9"/>
      <c r="F5" s="10"/>
      <c r="G5" s="10"/>
      <c r="H5" s="10"/>
      <c r="I5" s="10"/>
      <c r="J5" s="11"/>
    </row>
    <row r="6" customFormat="false" ht="15.6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3.2" hidden="false" customHeight="tru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customFormat="false" ht="137.4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6" t="s">
        <v>12</v>
      </c>
      <c r="H8" s="15" t="s">
        <v>13</v>
      </c>
      <c r="I8" s="15" t="s">
        <v>14</v>
      </c>
      <c r="J8" s="17" t="s">
        <v>15</v>
      </c>
    </row>
    <row r="9" customFormat="false" ht="15.6" hidden="false" customHeight="false" outlineLevel="0" collapsed="false">
      <c r="A9" s="18"/>
      <c r="B9" s="19" t="s">
        <v>16</v>
      </c>
      <c r="C9" s="19" t="s">
        <v>17</v>
      </c>
      <c r="D9" s="19" t="s">
        <v>18</v>
      </c>
      <c r="E9" s="19" t="s">
        <v>19</v>
      </c>
      <c r="F9" s="19" t="s">
        <v>20</v>
      </c>
      <c r="G9" s="20" t="n">
        <v>6</v>
      </c>
      <c r="H9" s="19" t="s">
        <v>21</v>
      </c>
      <c r="I9" s="19" t="s">
        <v>22</v>
      </c>
      <c r="J9" s="21" t="n">
        <v>10</v>
      </c>
    </row>
    <row r="10" customFormat="false" ht="15.6" hidden="false" customHeight="false" outlineLevel="0" collapsed="false">
      <c r="A10" s="18"/>
      <c r="B10" s="22" t="s">
        <v>23</v>
      </c>
      <c r="C10" s="19"/>
      <c r="D10" s="19"/>
      <c r="E10" s="19"/>
      <c r="F10" s="19"/>
      <c r="G10" s="23" t="n">
        <f aca="false">G11+G446</f>
        <v>204583400</v>
      </c>
      <c r="H10" s="23" t="n">
        <f aca="false">H11+H446</f>
        <v>244409442.67</v>
      </c>
      <c r="I10" s="23" t="n">
        <f aca="false">I11+I446</f>
        <v>237038975.19</v>
      </c>
      <c r="J10" s="24" t="n">
        <f aca="false">I10/H10*100</f>
        <v>96.9843769539004</v>
      </c>
    </row>
    <row r="11" customFormat="false" ht="13.2" hidden="false" customHeight="false" outlineLevel="0" collapsed="false">
      <c r="A11" s="25" t="s">
        <v>16</v>
      </c>
      <c r="B11" s="22" t="s">
        <v>24</v>
      </c>
      <c r="C11" s="26" t="s">
        <v>25</v>
      </c>
      <c r="D11" s="19"/>
      <c r="E11" s="19"/>
      <c r="F11" s="19"/>
      <c r="G11" s="27" t="n">
        <f aca="false">G12+G93+G100+G132+G179+G231+G358+G381+G390+G412</f>
        <v>204583400</v>
      </c>
      <c r="H11" s="27" t="n">
        <f aca="false">H12+H93+H100+H132+H179+H231+H358+H381+H390+H412</f>
        <v>244007442.67</v>
      </c>
      <c r="I11" s="27" t="n">
        <f aca="false">I12+I93+I100+I132+I179+I231+I358+I381+I390+I412</f>
        <v>236641323.9</v>
      </c>
      <c r="J11" s="24" t="n">
        <f aca="false">I11/H11*100</f>
        <v>96.9811909467196</v>
      </c>
    </row>
    <row r="12" s="30" customFormat="true" ht="13.2" hidden="false" customHeight="false" outlineLevel="0" collapsed="false">
      <c r="A12" s="25" t="s">
        <v>17</v>
      </c>
      <c r="B12" s="28" t="s">
        <v>26</v>
      </c>
      <c r="C12" s="26" t="s">
        <v>25</v>
      </c>
      <c r="D12" s="26" t="s">
        <v>27</v>
      </c>
      <c r="E12" s="26"/>
      <c r="F12" s="26"/>
      <c r="G12" s="29" t="n">
        <f aca="false">G13+G18+G28+G39+G47+G52+G43</f>
        <v>21779200</v>
      </c>
      <c r="H12" s="29" t="n">
        <f aca="false">H13+H18+H28+H39+H47+H52+H43</f>
        <v>25095598.56</v>
      </c>
      <c r="I12" s="29" t="n">
        <f aca="false">I13+I18+I28+I39+I47+I52+I43</f>
        <v>22576090.98</v>
      </c>
      <c r="J12" s="24" t="n">
        <f aca="false">I12/H12*100</f>
        <v>89.960360682467</v>
      </c>
    </row>
    <row r="13" s="30" customFormat="true" ht="27" hidden="false" customHeight="true" outlineLevel="0" collapsed="false">
      <c r="A13" s="25" t="s">
        <v>18</v>
      </c>
      <c r="B13" s="31" t="s">
        <v>28</v>
      </c>
      <c r="C13" s="26" t="s">
        <v>25</v>
      </c>
      <c r="D13" s="26" t="s">
        <v>29</v>
      </c>
      <c r="E13" s="19"/>
      <c r="F13" s="19"/>
      <c r="G13" s="27" t="n">
        <f aca="false">G14</f>
        <v>1612700</v>
      </c>
      <c r="H13" s="27" t="n">
        <f aca="false">H14</f>
        <v>1612772</v>
      </c>
      <c r="I13" s="27" t="n">
        <f aca="false">I14</f>
        <v>1612772</v>
      </c>
      <c r="J13" s="24" t="n">
        <f aca="false">I13/H13*100</f>
        <v>100</v>
      </c>
    </row>
    <row r="14" s="30" customFormat="true" ht="27" hidden="false" customHeight="true" outlineLevel="0" collapsed="false">
      <c r="A14" s="25" t="s">
        <v>19</v>
      </c>
      <c r="B14" s="32" t="s">
        <v>30</v>
      </c>
      <c r="C14" s="26" t="s">
        <v>25</v>
      </c>
      <c r="D14" s="26" t="s">
        <v>29</v>
      </c>
      <c r="E14" s="26" t="s">
        <v>31</v>
      </c>
      <c r="F14" s="19"/>
      <c r="G14" s="27" t="n">
        <f aca="false">G16</f>
        <v>1612700</v>
      </c>
      <c r="H14" s="27" t="n">
        <f aca="false">H16</f>
        <v>1612772</v>
      </c>
      <c r="I14" s="27" t="n">
        <f aca="false">I16</f>
        <v>1612772</v>
      </c>
      <c r="J14" s="24" t="n">
        <f aca="false">I14/H14*100</f>
        <v>100</v>
      </c>
    </row>
    <row r="15" customFormat="false" ht="52.8" hidden="false" customHeight="false" outlineLevel="0" collapsed="false">
      <c r="A15" s="25" t="s">
        <v>20</v>
      </c>
      <c r="B15" s="32" t="s">
        <v>32</v>
      </c>
      <c r="C15" s="26" t="s">
        <v>25</v>
      </c>
      <c r="D15" s="26" t="s">
        <v>29</v>
      </c>
      <c r="E15" s="26" t="s">
        <v>33</v>
      </c>
      <c r="F15" s="19"/>
      <c r="G15" s="27" t="n">
        <f aca="false">G16</f>
        <v>1612700</v>
      </c>
      <c r="H15" s="27" t="n">
        <f aca="false">H16</f>
        <v>1612772</v>
      </c>
      <c r="I15" s="27" t="n">
        <f aca="false">I16</f>
        <v>1612772</v>
      </c>
      <c r="J15" s="24" t="n">
        <f aca="false">I15/H15*100</f>
        <v>100</v>
      </c>
    </row>
    <row r="16" customFormat="false" ht="52.8" hidden="false" customHeight="false" outlineLevel="0" collapsed="false">
      <c r="A16" s="25" t="s">
        <v>34</v>
      </c>
      <c r="B16" s="32" t="s">
        <v>35</v>
      </c>
      <c r="C16" s="19" t="s">
        <v>25</v>
      </c>
      <c r="D16" s="19" t="s">
        <v>29</v>
      </c>
      <c r="E16" s="19" t="s">
        <v>33</v>
      </c>
      <c r="F16" s="19" t="s">
        <v>36</v>
      </c>
      <c r="G16" s="33" t="n">
        <f aca="false">G17</f>
        <v>1612700</v>
      </c>
      <c r="H16" s="33" t="n">
        <f aca="false">H17</f>
        <v>1612772</v>
      </c>
      <c r="I16" s="33" t="n">
        <f aca="false">I17</f>
        <v>1612772</v>
      </c>
      <c r="J16" s="24" t="n">
        <f aca="false">I16/H16*100</f>
        <v>100</v>
      </c>
    </row>
    <row r="17" customFormat="false" ht="26.4" hidden="false" customHeight="false" outlineLevel="0" collapsed="false">
      <c r="A17" s="25" t="s">
        <v>37</v>
      </c>
      <c r="B17" s="32" t="s">
        <v>38</v>
      </c>
      <c r="C17" s="19" t="s">
        <v>25</v>
      </c>
      <c r="D17" s="19" t="s">
        <v>29</v>
      </c>
      <c r="E17" s="19" t="s">
        <v>33</v>
      </c>
      <c r="F17" s="19" t="s">
        <v>39</v>
      </c>
      <c r="G17" s="33" t="n">
        <v>1612700</v>
      </c>
      <c r="H17" s="33" t="n">
        <v>1612772</v>
      </c>
      <c r="I17" s="33" t="n">
        <v>1612772</v>
      </c>
      <c r="J17" s="24" t="n">
        <f aca="false">I17/H17*100</f>
        <v>100</v>
      </c>
    </row>
    <row r="18" customFormat="false" ht="39.6" hidden="false" customHeight="false" outlineLevel="0" collapsed="false">
      <c r="A18" s="25" t="s">
        <v>21</v>
      </c>
      <c r="B18" s="31" t="s">
        <v>40</v>
      </c>
      <c r="C18" s="34" t="n">
        <v>787</v>
      </c>
      <c r="D18" s="26" t="s">
        <v>41</v>
      </c>
      <c r="E18" s="19"/>
      <c r="F18" s="19"/>
      <c r="G18" s="35" t="n">
        <f aca="false">G19</f>
        <v>2651900</v>
      </c>
      <c r="H18" s="35" t="n">
        <f aca="false">H19</f>
        <v>2484880</v>
      </c>
      <c r="I18" s="35" t="n">
        <f aca="false">I19</f>
        <v>2476588.51</v>
      </c>
      <c r="J18" s="24" t="n">
        <f aca="false">I18/H18*100</f>
        <v>99.6663223173755</v>
      </c>
    </row>
    <row r="19" customFormat="false" ht="13.2" hidden="false" customHeight="false" outlineLevel="0" collapsed="false">
      <c r="A19" s="25" t="s">
        <v>22</v>
      </c>
      <c r="B19" s="32" t="s">
        <v>42</v>
      </c>
      <c r="C19" s="34" t="n">
        <v>787</v>
      </c>
      <c r="D19" s="26" t="s">
        <v>41</v>
      </c>
      <c r="E19" s="26" t="s">
        <v>43</v>
      </c>
      <c r="F19" s="19"/>
      <c r="G19" s="35" t="n">
        <f aca="false">G20</f>
        <v>2651900</v>
      </c>
      <c r="H19" s="35" t="n">
        <f aca="false">H20</f>
        <v>2484880</v>
      </c>
      <c r="I19" s="35" t="n">
        <f aca="false">I20</f>
        <v>2476588.51</v>
      </c>
      <c r="J19" s="24" t="n">
        <f aca="false">I19/H19*100</f>
        <v>99.6663223173755</v>
      </c>
    </row>
    <row r="20" customFormat="false" ht="39.6" hidden="false" customHeight="false" outlineLevel="0" collapsed="false">
      <c r="A20" s="25" t="s">
        <v>44</v>
      </c>
      <c r="B20" s="32" t="s">
        <v>45</v>
      </c>
      <c r="C20" s="34" t="n">
        <v>787</v>
      </c>
      <c r="D20" s="26" t="s">
        <v>41</v>
      </c>
      <c r="E20" s="26" t="s">
        <v>46</v>
      </c>
      <c r="F20" s="19"/>
      <c r="G20" s="35" t="n">
        <f aca="false">G21+G23+G25</f>
        <v>2651900</v>
      </c>
      <c r="H20" s="35" t="n">
        <f aca="false">H21+H23+H25</f>
        <v>2484880</v>
      </c>
      <c r="I20" s="35" t="n">
        <f aca="false">I21+I23+I25</f>
        <v>2476588.51</v>
      </c>
      <c r="J20" s="24" t="n">
        <f aca="false">I20/H20*100</f>
        <v>99.6663223173755</v>
      </c>
    </row>
    <row r="21" customFormat="false" ht="66" hidden="false" customHeight="false" outlineLevel="0" collapsed="false">
      <c r="A21" s="25" t="s">
        <v>47</v>
      </c>
      <c r="B21" s="32" t="s">
        <v>48</v>
      </c>
      <c r="C21" s="36" t="n">
        <v>787</v>
      </c>
      <c r="D21" s="19" t="s">
        <v>41</v>
      </c>
      <c r="E21" s="19" t="s">
        <v>46</v>
      </c>
      <c r="F21" s="19" t="s">
        <v>36</v>
      </c>
      <c r="G21" s="37" t="n">
        <f aca="false">G22</f>
        <v>2479900</v>
      </c>
      <c r="H21" s="37" t="n">
        <f aca="false">H22</f>
        <v>2322880</v>
      </c>
      <c r="I21" s="37" t="n">
        <f aca="false">I22</f>
        <v>2316871.29</v>
      </c>
      <c r="J21" s="24" t="n">
        <f aca="false">I21/H21*100</f>
        <v>99.741324993112</v>
      </c>
    </row>
    <row r="22" customFormat="false" ht="26.4" hidden="false" customHeight="false" outlineLevel="0" collapsed="false">
      <c r="A22" s="25" t="s">
        <v>49</v>
      </c>
      <c r="B22" s="32" t="s">
        <v>38</v>
      </c>
      <c r="C22" s="36" t="n">
        <v>787</v>
      </c>
      <c r="D22" s="19" t="s">
        <v>41</v>
      </c>
      <c r="E22" s="19" t="s">
        <v>46</v>
      </c>
      <c r="F22" s="19" t="s">
        <v>39</v>
      </c>
      <c r="G22" s="37" t="n">
        <v>2479900</v>
      </c>
      <c r="H22" s="37" t="n">
        <v>2322880</v>
      </c>
      <c r="I22" s="37" t="n">
        <v>2316871.29</v>
      </c>
      <c r="J22" s="24" t="n">
        <f aca="false">I22/H22*100</f>
        <v>99.741324993112</v>
      </c>
    </row>
    <row r="23" customFormat="false" ht="26.4" hidden="false" customHeight="false" outlineLevel="0" collapsed="false">
      <c r="A23" s="25" t="s">
        <v>50</v>
      </c>
      <c r="B23" s="32" t="s">
        <v>51</v>
      </c>
      <c r="C23" s="36" t="n">
        <v>787</v>
      </c>
      <c r="D23" s="19" t="s">
        <v>41</v>
      </c>
      <c r="E23" s="19" t="s">
        <v>46</v>
      </c>
      <c r="F23" s="19" t="s">
        <v>52</v>
      </c>
      <c r="G23" s="37" t="n">
        <f aca="false">G24</f>
        <v>170000</v>
      </c>
      <c r="H23" s="37" t="n">
        <f aca="false">H24</f>
        <v>162000</v>
      </c>
      <c r="I23" s="37" t="n">
        <f aca="false">I24</f>
        <v>159717.22</v>
      </c>
      <c r="J23" s="24" t="n">
        <f aca="false">I23/H23*100</f>
        <v>98.5908765432099</v>
      </c>
    </row>
    <row r="24" customFormat="false" ht="26.4" hidden="false" customHeight="false" outlineLevel="0" collapsed="false">
      <c r="A24" s="25" t="s">
        <v>53</v>
      </c>
      <c r="B24" s="32" t="s">
        <v>54</v>
      </c>
      <c r="C24" s="36" t="n">
        <v>787</v>
      </c>
      <c r="D24" s="19" t="s">
        <v>41</v>
      </c>
      <c r="E24" s="19" t="s">
        <v>46</v>
      </c>
      <c r="F24" s="19" t="s">
        <v>55</v>
      </c>
      <c r="G24" s="37" t="n">
        <v>170000</v>
      </c>
      <c r="H24" s="37" t="n">
        <v>162000</v>
      </c>
      <c r="I24" s="37" t="n">
        <v>159717.22</v>
      </c>
      <c r="J24" s="24" t="n">
        <f aca="false">I24/H24*100</f>
        <v>98.5908765432099</v>
      </c>
    </row>
    <row r="25" s="30" customFormat="true" ht="13.2" hidden="false" customHeight="false" outlineLevel="0" collapsed="false">
      <c r="A25" s="25" t="s">
        <v>56</v>
      </c>
      <c r="B25" s="32" t="s">
        <v>57</v>
      </c>
      <c r="C25" s="36" t="n">
        <v>787</v>
      </c>
      <c r="D25" s="19" t="s">
        <v>41</v>
      </c>
      <c r="E25" s="19" t="s">
        <v>46</v>
      </c>
      <c r="F25" s="19" t="s">
        <v>58</v>
      </c>
      <c r="G25" s="37" t="n">
        <f aca="false">G27</f>
        <v>2000</v>
      </c>
      <c r="H25" s="37" t="n">
        <f aca="false">H26+H27</f>
        <v>0</v>
      </c>
      <c r="I25" s="37" t="n">
        <f aca="false">I26+I27</f>
        <v>0</v>
      </c>
      <c r="J25" s="24" t="n">
        <v>0</v>
      </c>
    </row>
    <row r="26" customFormat="false" ht="13.2" hidden="false" customHeight="false" outlineLevel="0" collapsed="false">
      <c r="A26" s="25" t="s">
        <v>59</v>
      </c>
      <c r="B26" s="32" t="s">
        <v>60</v>
      </c>
      <c r="C26" s="36" t="n">
        <v>787</v>
      </c>
      <c r="D26" s="19" t="s">
        <v>41</v>
      </c>
      <c r="E26" s="19" t="s">
        <v>46</v>
      </c>
      <c r="F26" s="19" t="s">
        <v>61</v>
      </c>
      <c r="G26" s="37" t="n">
        <v>0</v>
      </c>
      <c r="H26" s="37" t="n">
        <v>0</v>
      </c>
      <c r="I26" s="37" t="n">
        <v>0</v>
      </c>
      <c r="J26" s="24" t="n">
        <v>0</v>
      </c>
    </row>
    <row r="27" customFormat="false" ht="13.2" hidden="false" customHeight="false" outlineLevel="0" collapsed="false">
      <c r="A27" s="25" t="s">
        <v>62</v>
      </c>
      <c r="B27" s="32" t="s">
        <v>63</v>
      </c>
      <c r="C27" s="36" t="s">
        <v>25</v>
      </c>
      <c r="D27" s="19" t="s">
        <v>41</v>
      </c>
      <c r="E27" s="19" t="s">
        <v>46</v>
      </c>
      <c r="F27" s="19" t="s">
        <v>64</v>
      </c>
      <c r="G27" s="37" t="n">
        <v>2000</v>
      </c>
      <c r="H27" s="37" t="n">
        <v>0</v>
      </c>
      <c r="I27" s="37" t="n">
        <v>0</v>
      </c>
      <c r="J27" s="24" t="n">
        <v>0</v>
      </c>
    </row>
    <row r="28" customFormat="false" ht="52.8" hidden="false" customHeight="false" outlineLevel="0" collapsed="false">
      <c r="A28" s="25" t="s">
        <v>65</v>
      </c>
      <c r="B28" s="31" t="s">
        <v>66</v>
      </c>
      <c r="C28" s="34" t="s">
        <v>25</v>
      </c>
      <c r="D28" s="26" t="s">
        <v>67</v>
      </c>
      <c r="E28" s="19"/>
      <c r="F28" s="19"/>
      <c r="G28" s="35" t="n">
        <f aca="false">G29</f>
        <v>14315300</v>
      </c>
      <c r="H28" s="35" t="n">
        <f aca="false">H29</f>
        <v>16346477.57</v>
      </c>
      <c r="I28" s="35" t="n">
        <f aca="false">I29</f>
        <v>15712823.34</v>
      </c>
      <c r="J28" s="24" t="n">
        <f aca="false">I28/H28*100</f>
        <v>96.1236038327736</v>
      </c>
    </row>
    <row r="29" customFormat="false" ht="26.4" hidden="false" customHeight="false" outlineLevel="0" collapsed="false">
      <c r="A29" s="25" t="s">
        <v>68</v>
      </c>
      <c r="B29" s="32" t="s">
        <v>69</v>
      </c>
      <c r="C29" s="34" t="n">
        <v>787</v>
      </c>
      <c r="D29" s="26" t="s">
        <v>67</v>
      </c>
      <c r="E29" s="26" t="s">
        <v>70</v>
      </c>
      <c r="F29" s="19"/>
      <c r="G29" s="35" t="n">
        <f aca="false">G30</f>
        <v>14315300</v>
      </c>
      <c r="H29" s="35" t="n">
        <f aca="false">H30</f>
        <v>16346477.57</v>
      </c>
      <c r="I29" s="35" t="n">
        <f aca="false">I30</f>
        <v>15712823.34</v>
      </c>
      <c r="J29" s="24" t="n">
        <f aca="false">I29/H29*100</f>
        <v>96.1236038327736</v>
      </c>
    </row>
    <row r="30" customFormat="false" ht="26.4" hidden="false" customHeight="false" outlineLevel="0" collapsed="false">
      <c r="A30" s="25" t="s">
        <v>71</v>
      </c>
      <c r="B30" s="32" t="s">
        <v>72</v>
      </c>
      <c r="C30" s="34" t="n">
        <v>787</v>
      </c>
      <c r="D30" s="26" t="s">
        <v>67</v>
      </c>
      <c r="E30" s="26" t="s">
        <v>73</v>
      </c>
      <c r="F30" s="19"/>
      <c r="G30" s="35" t="n">
        <f aca="false">G31+G34+G36</f>
        <v>14315300</v>
      </c>
      <c r="H30" s="35" t="n">
        <f aca="false">H31+H34+H36</f>
        <v>16346477.57</v>
      </c>
      <c r="I30" s="35" t="n">
        <f aca="false">I31+I34+I36</f>
        <v>15712823.34</v>
      </c>
      <c r="J30" s="24" t="n">
        <f aca="false">I30/H30*100</f>
        <v>96.1236038327736</v>
      </c>
    </row>
    <row r="31" customFormat="false" ht="52.8" hidden="false" customHeight="false" outlineLevel="0" collapsed="false">
      <c r="A31" s="25" t="s">
        <v>74</v>
      </c>
      <c r="B31" s="32" t="s">
        <v>35</v>
      </c>
      <c r="C31" s="36" t="n">
        <v>787</v>
      </c>
      <c r="D31" s="19" t="s">
        <v>67</v>
      </c>
      <c r="E31" s="19" t="s">
        <v>73</v>
      </c>
      <c r="F31" s="19" t="s">
        <v>36</v>
      </c>
      <c r="G31" s="37" t="n">
        <f aca="false">G33+G32</f>
        <v>12270100</v>
      </c>
      <c r="H31" s="37" t="n">
        <f aca="false">H33+H32</f>
        <v>14105284</v>
      </c>
      <c r="I31" s="37" t="n">
        <f aca="false">I33+I32</f>
        <v>13694516.28</v>
      </c>
      <c r="J31" s="24" t="n">
        <f aca="false">I31/H31*100</f>
        <v>97.0878450940796</v>
      </c>
    </row>
    <row r="32" customFormat="false" ht="13.2" hidden="false" customHeight="false" outlineLevel="0" collapsed="false">
      <c r="A32" s="25" t="s">
        <v>75</v>
      </c>
      <c r="B32" s="32" t="s">
        <v>76</v>
      </c>
      <c r="C32" s="36" t="s">
        <v>25</v>
      </c>
      <c r="D32" s="19" t="s">
        <v>67</v>
      </c>
      <c r="E32" s="19" t="s">
        <v>73</v>
      </c>
      <c r="F32" s="19" t="s">
        <v>77</v>
      </c>
      <c r="G32" s="37" t="n">
        <v>946400</v>
      </c>
      <c r="H32" s="33" t="n">
        <v>0</v>
      </c>
      <c r="I32" s="33" t="n">
        <v>0</v>
      </c>
      <c r="J32" s="24" t="n">
        <v>0</v>
      </c>
    </row>
    <row r="33" customFormat="false" ht="26.4" hidden="false" customHeight="false" outlineLevel="0" collapsed="false">
      <c r="A33" s="25" t="s">
        <v>78</v>
      </c>
      <c r="B33" s="32" t="s">
        <v>38</v>
      </c>
      <c r="C33" s="36" t="n">
        <v>787</v>
      </c>
      <c r="D33" s="19" t="s">
        <v>67</v>
      </c>
      <c r="E33" s="19" t="s">
        <v>73</v>
      </c>
      <c r="F33" s="19" t="s">
        <v>39</v>
      </c>
      <c r="G33" s="37" t="n">
        <v>11323700</v>
      </c>
      <c r="H33" s="37" t="n">
        <v>14105284</v>
      </c>
      <c r="I33" s="37" t="n">
        <v>13694516.28</v>
      </c>
      <c r="J33" s="24" t="n">
        <f aca="false">I33/H33*100</f>
        <v>97.0878450940796</v>
      </c>
    </row>
    <row r="34" customFormat="false" ht="26.4" hidden="false" customHeight="false" outlineLevel="0" collapsed="false">
      <c r="A34" s="25" t="s">
        <v>79</v>
      </c>
      <c r="B34" s="32" t="s">
        <v>51</v>
      </c>
      <c r="C34" s="36" t="n">
        <v>787</v>
      </c>
      <c r="D34" s="19" t="s">
        <v>67</v>
      </c>
      <c r="E34" s="19" t="s">
        <v>73</v>
      </c>
      <c r="F34" s="19" t="s">
        <v>52</v>
      </c>
      <c r="G34" s="37" t="n">
        <f aca="false">G35</f>
        <v>2040200</v>
      </c>
      <c r="H34" s="37" t="n">
        <f aca="false">H35</f>
        <v>2176193.5</v>
      </c>
      <c r="I34" s="37" t="n">
        <f aca="false">I35</f>
        <v>1953306.99</v>
      </c>
      <c r="J34" s="24" t="n">
        <f aca="false">I34/H34*100</f>
        <v>89.7579645376204</v>
      </c>
    </row>
    <row r="35" customFormat="false" ht="26.4" hidden="false" customHeight="false" outlineLevel="0" collapsed="false">
      <c r="A35" s="25" t="s">
        <v>80</v>
      </c>
      <c r="B35" s="32" t="s">
        <v>54</v>
      </c>
      <c r="C35" s="36" t="n">
        <v>787</v>
      </c>
      <c r="D35" s="19" t="s">
        <v>67</v>
      </c>
      <c r="E35" s="19" t="s">
        <v>73</v>
      </c>
      <c r="F35" s="19" t="s">
        <v>55</v>
      </c>
      <c r="G35" s="37" t="n">
        <v>2040200</v>
      </c>
      <c r="H35" s="37" t="n">
        <v>2176193.5</v>
      </c>
      <c r="I35" s="37" t="n">
        <v>1953306.99</v>
      </c>
      <c r="J35" s="24" t="n">
        <f aca="false">I35/H35*100</f>
        <v>89.7579645376204</v>
      </c>
    </row>
    <row r="36" customFormat="false" ht="13.2" hidden="false" customHeight="false" outlineLevel="0" collapsed="false">
      <c r="A36" s="25" t="s">
        <v>81</v>
      </c>
      <c r="B36" s="32" t="s">
        <v>57</v>
      </c>
      <c r="C36" s="36" t="n">
        <v>787</v>
      </c>
      <c r="D36" s="19" t="s">
        <v>67</v>
      </c>
      <c r="E36" s="19" t="s">
        <v>73</v>
      </c>
      <c r="F36" s="19" t="s">
        <v>58</v>
      </c>
      <c r="G36" s="37" t="n">
        <f aca="false">G38</f>
        <v>5000</v>
      </c>
      <c r="H36" s="37" t="n">
        <f aca="false">H37+H38</f>
        <v>65000.07</v>
      </c>
      <c r="I36" s="37" t="n">
        <f aca="false">I37+I38</f>
        <v>65000.07</v>
      </c>
      <c r="J36" s="24" t="n">
        <f aca="false">I36/H36*100</f>
        <v>100</v>
      </c>
    </row>
    <row r="37" customFormat="false" ht="13.2" hidden="false" customHeight="false" outlineLevel="0" collapsed="false">
      <c r="A37" s="25" t="s">
        <v>82</v>
      </c>
      <c r="B37" s="32" t="s">
        <v>60</v>
      </c>
      <c r="C37" s="36" t="n">
        <v>787</v>
      </c>
      <c r="D37" s="19" t="s">
        <v>67</v>
      </c>
      <c r="E37" s="19" t="s">
        <v>73</v>
      </c>
      <c r="F37" s="19" t="s">
        <v>61</v>
      </c>
      <c r="G37" s="37" t="n">
        <v>0</v>
      </c>
      <c r="H37" s="37" t="n">
        <v>15000</v>
      </c>
      <c r="I37" s="37" t="n">
        <v>15000</v>
      </c>
      <c r="J37" s="24" t="n">
        <f aca="false">I37/H37*100</f>
        <v>100</v>
      </c>
    </row>
    <row r="38" customFormat="false" ht="13.2" hidden="false" customHeight="false" outlineLevel="0" collapsed="false">
      <c r="A38" s="25" t="s">
        <v>83</v>
      </c>
      <c r="B38" s="32" t="s">
        <v>63</v>
      </c>
      <c r="C38" s="36" t="s">
        <v>25</v>
      </c>
      <c r="D38" s="19" t="s">
        <v>67</v>
      </c>
      <c r="E38" s="19" t="s">
        <v>73</v>
      </c>
      <c r="F38" s="19" t="s">
        <v>64</v>
      </c>
      <c r="G38" s="37" t="n">
        <v>5000</v>
      </c>
      <c r="H38" s="37" t="n">
        <v>50000.07</v>
      </c>
      <c r="I38" s="37" t="n">
        <v>50000.07</v>
      </c>
      <c r="J38" s="24" t="n">
        <f aca="false">I38/H38*100</f>
        <v>100</v>
      </c>
    </row>
    <row r="39" customFormat="false" ht="13.2" hidden="false" customHeight="false" outlineLevel="0" collapsed="false">
      <c r="A39" s="25" t="s">
        <v>84</v>
      </c>
      <c r="B39" s="31" t="s">
        <v>85</v>
      </c>
      <c r="C39" s="34" t="s">
        <v>25</v>
      </c>
      <c r="D39" s="26" t="s">
        <v>86</v>
      </c>
      <c r="E39" s="26"/>
      <c r="F39" s="26"/>
      <c r="G39" s="35" t="n">
        <f aca="false">G40</f>
        <v>48500</v>
      </c>
      <c r="H39" s="35" t="n">
        <f aca="false">H40</f>
        <v>84900</v>
      </c>
      <c r="I39" s="35" t="n">
        <f aca="false">I40</f>
        <v>0</v>
      </c>
      <c r="J39" s="24" t="n">
        <f aca="false">I39/H39*100</f>
        <v>0</v>
      </c>
    </row>
    <row r="40" customFormat="false" ht="91.95" hidden="false" customHeight="true" outlineLevel="0" collapsed="false">
      <c r="A40" s="25" t="s">
        <v>87</v>
      </c>
      <c r="B40" s="38" t="s">
        <v>88</v>
      </c>
      <c r="C40" s="34" t="s">
        <v>25</v>
      </c>
      <c r="D40" s="26" t="s">
        <v>86</v>
      </c>
      <c r="E40" s="26" t="s">
        <v>89</v>
      </c>
      <c r="F40" s="19"/>
      <c r="G40" s="37" t="n">
        <f aca="false">G41</f>
        <v>48500</v>
      </c>
      <c r="H40" s="37" t="n">
        <f aca="false">H41</f>
        <v>84900</v>
      </c>
      <c r="I40" s="37" t="n">
        <f aca="false">I41</f>
        <v>0</v>
      </c>
      <c r="J40" s="24" t="n">
        <f aca="false">I40/H40*100</f>
        <v>0</v>
      </c>
    </row>
    <row r="41" customFormat="false" ht="26.4" hidden="false" customHeight="false" outlineLevel="0" collapsed="false">
      <c r="A41" s="25" t="s">
        <v>90</v>
      </c>
      <c r="B41" s="32" t="s">
        <v>51</v>
      </c>
      <c r="C41" s="36" t="s">
        <v>25</v>
      </c>
      <c r="D41" s="19" t="s">
        <v>86</v>
      </c>
      <c r="E41" s="19" t="s">
        <v>89</v>
      </c>
      <c r="F41" s="19" t="s">
        <v>52</v>
      </c>
      <c r="G41" s="37" t="n">
        <f aca="false">G42</f>
        <v>48500</v>
      </c>
      <c r="H41" s="37" t="n">
        <f aca="false">H42</f>
        <v>84900</v>
      </c>
      <c r="I41" s="37" t="n">
        <f aca="false">I42</f>
        <v>0</v>
      </c>
      <c r="J41" s="24" t="n">
        <f aca="false">I41/H41*100</f>
        <v>0</v>
      </c>
    </row>
    <row r="42" customFormat="false" ht="26.4" hidden="false" customHeight="false" outlineLevel="0" collapsed="false">
      <c r="A42" s="25" t="s">
        <v>91</v>
      </c>
      <c r="B42" s="32" t="s">
        <v>54</v>
      </c>
      <c r="C42" s="36" t="s">
        <v>25</v>
      </c>
      <c r="D42" s="19" t="s">
        <v>86</v>
      </c>
      <c r="E42" s="19" t="s">
        <v>89</v>
      </c>
      <c r="F42" s="19" t="s">
        <v>55</v>
      </c>
      <c r="G42" s="37" t="n">
        <v>48500</v>
      </c>
      <c r="H42" s="37" t="n">
        <v>84900</v>
      </c>
      <c r="I42" s="37" t="n">
        <v>0</v>
      </c>
      <c r="J42" s="24" t="n">
        <f aca="false">I42/H42*100</f>
        <v>0</v>
      </c>
    </row>
    <row r="43" customFormat="false" ht="13.2" hidden="false" customHeight="false" outlineLevel="0" collapsed="false">
      <c r="A43" s="25" t="s">
        <v>92</v>
      </c>
      <c r="B43" s="39" t="s">
        <v>93</v>
      </c>
      <c r="C43" s="34" t="s">
        <v>25</v>
      </c>
      <c r="D43" s="26" t="s">
        <v>94</v>
      </c>
      <c r="E43" s="26"/>
      <c r="F43" s="26"/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24" t="n">
        <v>0</v>
      </c>
    </row>
    <row r="44" customFormat="false" ht="26.4" hidden="false" customHeight="false" outlineLevel="0" collapsed="false">
      <c r="A44" s="25" t="s">
        <v>95</v>
      </c>
      <c r="B44" s="40" t="s">
        <v>96</v>
      </c>
      <c r="C44" s="34" t="s">
        <v>25</v>
      </c>
      <c r="D44" s="26" t="s">
        <v>94</v>
      </c>
      <c r="E44" s="34" t="s">
        <v>97</v>
      </c>
      <c r="F44" s="19"/>
      <c r="G44" s="37" t="n">
        <f aca="false">G45</f>
        <v>0</v>
      </c>
      <c r="H44" s="37" t="n">
        <f aca="false">H45</f>
        <v>0</v>
      </c>
      <c r="I44" s="37" t="n">
        <f aca="false">I45</f>
        <v>0</v>
      </c>
      <c r="J44" s="24" t="n">
        <v>0</v>
      </c>
    </row>
    <row r="45" customFormat="false" ht="15" hidden="false" customHeight="true" outlineLevel="0" collapsed="false">
      <c r="A45" s="25" t="s">
        <v>98</v>
      </c>
      <c r="B45" s="32" t="s">
        <v>57</v>
      </c>
      <c r="C45" s="36" t="s">
        <v>25</v>
      </c>
      <c r="D45" s="19" t="s">
        <v>94</v>
      </c>
      <c r="E45" s="36" t="s">
        <v>97</v>
      </c>
      <c r="F45" s="19" t="s">
        <v>58</v>
      </c>
      <c r="G45" s="37" t="n">
        <f aca="false">G46</f>
        <v>0</v>
      </c>
      <c r="H45" s="37" t="n">
        <f aca="false">H46</f>
        <v>0</v>
      </c>
      <c r="I45" s="37" t="n">
        <f aca="false">I46</f>
        <v>0</v>
      </c>
      <c r="J45" s="24" t="n">
        <v>0</v>
      </c>
    </row>
    <row r="46" customFormat="false" ht="13.2" hidden="false" customHeight="true" outlineLevel="0" collapsed="false">
      <c r="A46" s="25" t="s">
        <v>99</v>
      </c>
      <c r="B46" s="32" t="s">
        <v>100</v>
      </c>
      <c r="C46" s="36" t="s">
        <v>25</v>
      </c>
      <c r="D46" s="19" t="s">
        <v>94</v>
      </c>
      <c r="E46" s="36" t="s">
        <v>97</v>
      </c>
      <c r="F46" s="19" t="s">
        <v>101</v>
      </c>
      <c r="G46" s="37" t="n">
        <v>0</v>
      </c>
      <c r="H46" s="37" t="n">
        <v>0</v>
      </c>
      <c r="I46" s="37" t="n">
        <v>0</v>
      </c>
      <c r="J46" s="24" t="n">
        <v>0</v>
      </c>
    </row>
    <row r="47" customFormat="false" ht="13.2" hidden="false" customHeight="false" outlineLevel="0" collapsed="false">
      <c r="A47" s="25" t="s">
        <v>102</v>
      </c>
      <c r="B47" s="31" t="s">
        <v>103</v>
      </c>
      <c r="C47" s="34" t="s">
        <v>25</v>
      </c>
      <c r="D47" s="26" t="s">
        <v>104</v>
      </c>
      <c r="E47" s="26"/>
      <c r="F47" s="19"/>
      <c r="G47" s="35" t="n">
        <f aca="false">G48</f>
        <v>500000</v>
      </c>
      <c r="H47" s="35" t="n">
        <f aca="false">H48</f>
        <v>500000</v>
      </c>
      <c r="I47" s="35" t="n">
        <f aca="false">I48</f>
        <v>0</v>
      </c>
      <c r="J47" s="24" t="n">
        <f aca="false">I47/H47*100</f>
        <v>0</v>
      </c>
    </row>
    <row r="48" customFormat="false" ht="26.4" hidden="false" customHeight="false" outlineLevel="0" collapsed="false">
      <c r="A48" s="25" t="s">
        <v>105</v>
      </c>
      <c r="B48" s="32" t="s">
        <v>69</v>
      </c>
      <c r="C48" s="34" t="s">
        <v>25</v>
      </c>
      <c r="D48" s="26" t="s">
        <v>104</v>
      </c>
      <c r="E48" s="26" t="s">
        <v>106</v>
      </c>
      <c r="F48" s="19"/>
      <c r="G48" s="35" t="n">
        <f aca="false">G49</f>
        <v>500000</v>
      </c>
      <c r="H48" s="35" t="n">
        <f aca="false">H49</f>
        <v>500000</v>
      </c>
      <c r="I48" s="35" t="n">
        <f aca="false">I49</f>
        <v>0</v>
      </c>
      <c r="J48" s="24" t="n">
        <f aca="false">I48/H48*100</f>
        <v>0</v>
      </c>
    </row>
    <row r="49" customFormat="false" ht="13.2" hidden="false" customHeight="false" outlineLevel="0" collapsed="false">
      <c r="A49" s="25" t="s">
        <v>107</v>
      </c>
      <c r="B49" s="32" t="s">
        <v>108</v>
      </c>
      <c r="C49" s="36" t="s">
        <v>25</v>
      </c>
      <c r="D49" s="19" t="s">
        <v>104</v>
      </c>
      <c r="E49" s="19" t="s">
        <v>106</v>
      </c>
      <c r="F49" s="19"/>
      <c r="G49" s="37" t="n">
        <f aca="false">G50</f>
        <v>500000</v>
      </c>
      <c r="H49" s="37" t="n">
        <f aca="false">H50</f>
        <v>500000</v>
      </c>
      <c r="I49" s="37" t="n">
        <f aca="false">I50</f>
        <v>0</v>
      </c>
      <c r="J49" s="24" t="n">
        <f aca="false">I49/H49*100</f>
        <v>0</v>
      </c>
    </row>
    <row r="50" customFormat="false" ht="13.2" hidden="false" customHeight="false" outlineLevel="0" collapsed="false">
      <c r="A50" s="25" t="s">
        <v>109</v>
      </c>
      <c r="B50" s="32" t="s">
        <v>57</v>
      </c>
      <c r="C50" s="36" t="s">
        <v>25</v>
      </c>
      <c r="D50" s="19" t="s">
        <v>104</v>
      </c>
      <c r="E50" s="19" t="s">
        <v>106</v>
      </c>
      <c r="F50" s="19" t="s">
        <v>58</v>
      </c>
      <c r="G50" s="37" t="n">
        <f aca="false">G51</f>
        <v>500000</v>
      </c>
      <c r="H50" s="37" t="n">
        <f aca="false">H51</f>
        <v>500000</v>
      </c>
      <c r="I50" s="37" t="n">
        <f aca="false">I51</f>
        <v>0</v>
      </c>
      <c r="J50" s="24" t="n">
        <f aca="false">I50/H50*100</f>
        <v>0</v>
      </c>
    </row>
    <row r="51" customFormat="false" ht="13.2" hidden="false" customHeight="false" outlineLevel="0" collapsed="false">
      <c r="A51" s="25" t="s">
        <v>110</v>
      </c>
      <c r="B51" s="32" t="s">
        <v>111</v>
      </c>
      <c r="C51" s="36" t="s">
        <v>25</v>
      </c>
      <c r="D51" s="19" t="s">
        <v>104</v>
      </c>
      <c r="E51" s="19" t="s">
        <v>106</v>
      </c>
      <c r="F51" s="19" t="s">
        <v>112</v>
      </c>
      <c r="G51" s="37" t="n">
        <v>500000</v>
      </c>
      <c r="H51" s="37" t="n">
        <v>500000</v>
      </c>
      <c r="I51" s="37" t="n">
        <v>0</v>
      </c>
      <c r="J51" s="24" t="n">
        <f aca="false">I51/H51*100</f>
        <v>0</v>
      </c>
    </row>
    <row r="52" customFormat="false" ht="13.2" hidden="false" customHeight="false" outlineLevel="0" collapsed="false">
      <c r="A52" s="25" t="s">
        <v>113</v>
      </c>
      <c r="B52" s="31" t="s">
        <v>114</v>
      </c>
      <c r="C52" s="34" t="n">
        <v>787</v>
      </c>
      <c r="D52" s="26" t="s">
        <v>115</v>
      </c>
      <c r="E52" s="26"/>
      <c r="F52" s="19"/>
      <c r="G52" s="35" t="n">
        <f aca="false">G53+G58+G87</f>
        <v>2650800</v>
      </c>
      <c r="H52" s="35" t="n">
        <f aca="false">H53+H58+H87</f>
        <v>4066568.99</v>
      </c>
      <c r="I52" s="35" t="n">
        <f aca="false">I53+I58+I87</f>
        <v>2773907.13</v>
      </c>
      <c r="J52" s="24" t="n">
        <f aca="false">I52/H52*100</f>
        <v>68.2124694508134</v>
      </c>
    </row>
    <row r="53" customFormat="false" ht="26.4" hidden="false" customHeight="false" outlineLevel="0" collapsed="false">
      <c r="A53" s="25" t="s">
        <v>116</v>
      </c>
      <c r="B53" s="32" t="s">
        <v>117</v>
      </c>
      <c r="C53" s="34" t="n">
        <v>787</v>
      </c>
      <c r="D53" s="26" t="s">
        <v>115</v>
      </c>
      <c r="E53" s="26" t="s">
        <v>118</v>
      </c>
      <c r="F53" s="19"/>
      <c r="G53" s="35" t="n">
        <f aca="false">G54</f>
        <v>300000</v>
      </c>
      <c r="H53" s="35" t="n">
        <f aca="false">H54</f>
        <v>150000</v>
      </c>
      <c r="I53" s="35" t="n">
        <f aca="false">I54</f>
        <v>124340.1</v>
      </c>
      <c r="J53" s="24" t="n">
        <f aca="false">I53/H53*100</f>
        <v>82.8934</v>
      </c>
    </row>
    <row r="54" customFormat="false" ht="26.4" hidden="false" customHeight="true" outlineLevel="0" collapsed="false">
      <c r="A54" s="25" t="s">
        <v>119</v>
      </c>
      <c r="B54" s="32" t="s">
        <v>120</v>
      </c>
      <c r="C54" s="34" t="n">
        <v>787</v>
      </c>
      <c r="D54" s="26" t="s">
        <v>115</v>
      </c>
      <c r="E54" s="26" t="s">
        <v>121</v>
      </c>
      <c r="F54" s="19"/>
      <c r="G54" s="35" t="n">
        <f aca="false">G55</f>
        <v>300000</v>
      </c>
      <c r="H54" s="35" t="n">
        <f aca="false">H55</f>
        <v>150000</v>
      </c>
      <c r="I54" s="35" t="n">
        <f aca="false">I55</f>
        <v>124340.1</v>
      </c>
      <c r="J54" s="24" t="n">
        <f aca="false">I54/H54*100</f>
        <v>82.8934</v>
      </c>
    </row>
    <row r="55" customFormat="false" ht="13.2" hidden="false" customHeight="false" outlineLevel="0" collapsed="false">
      <c r="A55" s="25" t="s">
        <v>122</v>
      </c>
      <c r="B55" s="32" t="s">
        <v>123</v>
      </c>
      <c r="C55" s="34" t="n">
        <v>787</v>
      </c>
      <c r="D55" s="26" t="s">
        <v>115</v>
      </c>
      <c r="E55" s="26" t="s">
        <v>124</v>
      </c>
      <c r="F55" s="19"/>
      <c r="G55" s="35" t="n">
        <f aca="false">G56</f>
        <v>300000</v>
      </c>
      <c r="H55" s="35" t="n">
        <f aca="false">H56</f>
        <v>150000</v>
      </c>
      <c r="I55" s="35" t="n">
        <f aca="false">I56</f>
        <v>124340.1</v>
      </c>
      <c r="J55" s="24" t="n">
        <f aca="false">I55/H55*100</f>
        <v>82.8934</v>
      </c>
    </row>
    <row r="56" customFormat="false" ht="26.4" hidden="false" customHeight="false" outlineLevel="0" collapsed="false">
      <c r="A56" s="25" t="s">
        <v>125</v>
      </c>
      <c r="B56" s="32" t="s">
        <v>51</v>
      </c>
      <c r="C56" s="36" t="n">
        <v>787</v>
      </c>
      <c r="D56" s="19" t="s">
        <v>115</v>
      </c>
      <c r="E56" s="19" t="s">
        <v>124</v>
      </c>
      <c r="F56" s="19" t="s">
        <v>52</v>
      </c>
      <c r="G56" s="37" t="n">
        <f aca="false">G57</f>
        <v>300000</v>
      </c>
      <c r="H56" s="37" t="n">
        <f aca="false">H57</f>
        <v>150000</v>
      </c>
      <c r="I56" s="37" t="n">
        <f aca="false">I57</f>
        <v>124340.1</v>
      </c>
      <c r="J56" s="24" t="n">
        <f aca="false">I56/H56*100</f>
        <v>82.8934</v>
      </c>
    </row>
    <row r="57" customFormat="false" ht="26.4" hidden="false" customHeight="false" outlineLevel="0" collapsed="false">
      <c r="A57" s="25" t="s">
        <v>126</v>
      </c>
      <c r="B57" s="32" t="s">
        <v>54</v>
      </c>
      <c r="C57" s="36" t="n">
        <v>787</v>
      </c>
      <c r="D57" s="19" t="s">
        <v>115</v>
      </c>
      <c r="E57" s="19" t="s">
        <v>124</v>
      </c>
      <c r="F57" s="19" t="s">
        <v>55</v>
      </c>
      <c r="G57" s="37" t="n">
        <v>300000</v>
      </c>
      <c r="H57" s="37" t="n">
        <v>150000</v>
      </c>
      <c r="I57" s="37" t="n">
        <v>124340.1</v>
      </c>
      <c r="J57" s="24" t="n">
        <f aca="false">I57/H57*100</f>
        <v>82.8934</v>
      </c>
    </row>
    <row r="58" customFormat="false" ht="26.4" hidden="false" customHeight="false" outlineLevel="0" collapsed="false">
      <c r="A58" s="25" t="s">
        <v>127</v>
      </c>
      <c r="B58" s="32" t="s">
        <v>69</v>
      </c>
      <c r="C58" s="34" t="n">
        <v>787</v>
      </c>
      <c r="D58" s="26" t="s">
        <v>115</v>
      </c>
      <c r="E58" s="26" t="s">
        <v>70</v>
      </c>
      <c r="F58" s="19"/>
      <c r="G58" s="35" t="n">
        <f aca="false">G59+G66</f>
        <v>2306000</v>
      </c>
      <c r="H58" s="35" t="n">
        <f aca="false">H59+H66</f>
        <v>3870168.99</v>
      </c>
      <c r="I58" s="35" t="n">
        <f aca="false">I59+I66</f>
        <v>2603167.03</v>
      </c>
      <c r="J58" s="24" t="n">
        <f aca="false">I58/H58*100</f>
        <v>67.2623608097279</v>
      </c>
    </row>
    <row r="59" customFormat="false" ht="26.4" hidden="false" customHeight="false" outlineLevel="0" collapsed="false">
      <c r="A59" s="25" t="s">
        <v>128</v>
      </c>
      <c r="B59" s="32" t="s">
        <v>69</v>
      </c>
      <c r="C59" s="34" t="s">
        <v>25</v>
      </c>
      <c r="D59" s="26" t="s">
        <v>115</v>
      </c>
      <c r="E59" s="26" t="s">
        <v>129</v>
      </c>
      <c r="F59" s="19"/>
      <c r="G59" s="35" t="n">
        <f aca="false">G60+G63</f>
        <v>200000</v>
      </c>
      <c r="H59" s="35" t="n">
        <f aca="false">H60+H63</f>
        <v>200000</v>
      </c>
      <c r="I59" s="35" t="n">
        <f aca="false">I60+I63</f>
        <v>136000</v>
      </c>
      <c r="J59" s="24" t="n">
        <f aca="false">I59/H59*100</f>
        <v>68</v>
      </c>
    </row>
    <row r="60" customFormat="false" ht="40.2" hidden="false" customHeight="true" outlineLevel="0" collapsed="false">
      <c r="A60" s="25" t="s">
        <v>130</v>
      </c>
      <c r="B60" s="32" t="s">
        <v>131</v>
      </c>
      <c r="C60" s="34" t="s">
        <v>25</v>
      </c>
      <c r="D60" s="26" t="s">
        <v>115</v>
      </c>
      <c r="E60" s="26" t="s">
        <v>132</v>
      </c>
      <c r="F60" s="19"/>
      <c r="G60" s="35" t="n">
        <f aca="false">G61</f>
        <v>100000</v>
      </c>
      <c r="H60" s="35" t="n">
        <f aca="false">H61</f>
        <v>64000</v>
      </c>
      <c r="I60" s="35" t="n">
        <f aca="false">I61</f>
        <v>0</v>
      </c>
      <c r="J60" s="24" t="n">
        <f aca="false">I60/H60*100</f>
        <v>0</v>
      </c>
    </row>
    <row r="61" customFormat="false" ht="26.4" hidden="false" customHeight="false" outlineLevel="0" collapsed="false">
      <c r="A61" s="25" t="s">
        <v>133</v>
      </c>
      <c r="B61" s="32" t="s">
        <v>51</v>
      </c>
      <c r="C61" s="36" t="s">
        <v>25</v>
      </c>
      <c r="D61" s="19" t="s">
        <v>115</v>
      </c>
      <c r="E61" s="19" t="s">
        <v>132</v>
      </c>
      <c r="F61" s="19" t="s">
        <v>52</v>
      </c>
      <c r="G61" s="37" t="n">
        <f aca="false">G62</f>
        <v>100000</v>
      </c>
      <c r="H61" s="37" t="n">
        <f aca="false">H62</f>
        <v>64000</v>
      </c>
      <c r="I61" s="37" t="n">
        <f aca="false">I62</f>
        <v>0</v>
      </c>
      <c r="J61" s="24" t="n">
        <f aca="false">I61/H61*100</f>
        <v>0</v>
      </c>
    </row>
    <row r="62" customFormat="false" ht="26.4" hidden="false" customHeight="false" outlineLevel="0" collapsed="false">
      <c r="A62" s="25" t="s">
        <v>134</v>
      </c>
      <c r="B62" s="32" t="s">
        <v>54</v>
      </c>
      <c r="C62" s="36" t="s">
        <v>25</v>
      </c>
      <c r="D62" s="19" t="s">
        <v>115</v>
      </c>
      <c r="E62" s="19" t="s">
        <v>132</v>
      </c>
      <c r="F62" s="19" t="s">
        <v>55</v>
      </c>
      <c r="G62" s="37" t="n">
        <v>100000</v>
      </c>
      <c r="H62" s="37" t="n">
        <v>64000</v>
      </c>
      <c r="I62" s="37" t="n">
        <v>0</v>
      </c>
      <c r="J62" s="24" t="n">
        <f aca="false">I62/H62*100</f>
        <v>0</v>
      </c>
    </row>
    <row r="63" customFormat="false" ht="29.4" hidden="false" customHeight="true" outlineLevel="0" collapsed="false">
      <c r="A63" s="25" t="s">
        <v>135</v>
      </c>
      <c r="B63" s="32" t="s">
        <v>136</v>
      </c>
      <c r="C63" s="34" t="n">
        <v>787</v>
      </c>
      <c r="D63" s="26" t="s">
        <v>115</v>
      </c>
      <c r="E63" s="26" t="s">
        <v>137</v>
      </c>
      <c r="F63" s="19"/>
      <c r="G63" s="35" t="n">
        <f aca="false">G64</f>
        <v>100000</v>
      </c>
      <c r="H63" s="35" t="n">
        <f aca="false">H64</f>
        <v>136000</v>
      </c>
      <c r="I63" s="35" t="n">
        <f aca="false">I64</f>
        <v>136000</v>
      </c>
      <c r="J63" s="24" t="n">
        <f aca="false">I63/H63*100</f>
        <v>100</v>
      </c>
    </row>
    <row r="64" customFormat="false" ht="26.4" hidden="false" customHeight="false" outlineLevel="0" collapsed="false">
      <c r="A64" s="25" t="s">
        <v>138</v>
      </c>
      <c r="B64" s="32" t="s">
        <v>51</v>
      </c>
      <c r="C64" s="36" t="n">
        <v>787</v>
      </c>
      <c r="D64" s="19" t="s">
        <v>115</v>
      </c>
      <c r="E64" s="19" t="s">
        <v>137</v>
      </c>
      <c r="F64" s="19" t="s">
        <v>52</v>
      </c>
      <c r="G64" s="37" t="n">
        <f aca="false">G65</f>
        <v>100000</v>
      </c>
      <c r="H64" s="37" t="n">
        <f aca="false">H65</f>
        <v>136000</v>
      </c>
      <c r="I64" s="37" t="n">
        <f aca="false">I65</f>
        <v>136000</v>
      </c>
      <c r="J64" s="24" t="n">
        <f aca="false">I64/H64*100</f>
        <v>100</v>
      </c>
    </row>
    <row r="65" customFormat="false" ht="26.4" hidden="false" customHeight="false" outlineLevel="0" collapsed="false">
      <c r="A65" s="25" t="s">
        <v>139</v>
      </c>
      <c r="B65" s="32" t="s">
        <v>54</v>
      </c>
      <c r="C65" s="36" t="n">
        <v>787</v>
      </c>
      <c r="D65" s="19" t="s">
        <v>115</v>
      </c>
      <c r="E65" s="19" t="s">
        <v>137</v>
      </c>
      <c r="F65" s="19" t="s">
        <v>55</v>
      </c>
      <c r="G65" s="37" t="n">
        <v>100000</v>
      </c>
      <c r="H65" s="37" t="n">
        <v>136000</v>
      </c>
      <c r="I65" s="37" t="n">
        <v>136000</v>
      </c>
      <c r="J65" s="24" t="n">
        <f aca="false">I65/H65*100</f>
        <v>100</v>
      </c>
    </row>
    <row r="66" customFormat="false" ht="26.4" hidden="false" customHeight="false" outlineLevel="0" collapsed="false">
      <c r="A66" s="25" t="s">
        <v>140</v>
      </c>
      <c r="B66" s="32" t="s">
        <v>141</v>
      </c>
      <c r="C66" s="34" t="n">
        <v>787</v>
      </c>
      <c r="D66" s="26" t="s">
        <v>115</v>
      </c>
      <c r="E66" s="26" t="s">
        <v>142</v>
      </c>
      <c r="F66" s="19"/>
      <c r="G66" s="35" t="n">
        <f aca="false">G67+G73+G82+G76+G79</f>
        <v>2106000</v>
      </c>
      <c r="H66" s="35" t="n">
        <f aca="false">H67+H73+H82+H76+H79</f>
        <v>3670168.99</v>
      </c>
      <c r="I66" s="35" t="n">
        <f aca="false">I67+I73+I82+I76+I79</f>
        <v>2467167.03</v>
      </c>
      <c r="J66" s="24" t="n">
        <f aca="false">I66/H66*100</f>
        <v>67.2221643396317</v>
      </c>
    </row>
    <row r="67" customFormat="false" ht="39.6" hidden="false" customHeight="false" outlineLevel="0" collapsed="false">
      <c r="A67" s="25" t="s">
        <v>143</v>
      </c>
      <c r="B67" s="32" t="s">
        <v>144</v>
      </c>
      <c r="C67" s="34" t="n">
        <v>787</v>
      </c>
      <c r="D67" s="26" t="s">
        <v>115</v>
      </c>
      <c r="E67" s="26" t="s">
        <v>145</v>
      </c>
      <c r="F67" s="19"/>
      <c r="G67" s="35" t="n">
        <f aca="false">G68+G70</f>
        <v>1073800</v>
      </c>
      <c r="H67" s="35" t="n">
        <f aca="false">H68+H70</f>
        <v>2132748.99</v>
      </c>
      <c r="I67" s="35" t="n">
        <f aca="false">I68+I70</f>
        <v>1692059.52</v>
      </c>
      <c r="J67" s="24" t="n">
        <f aca="false">I67/H67*100</f>
        <v>79.3370212778767</v>
      </c>
    </row>
    <row r="68" customFormat="false" ht="26.4" hidden="false" customHeight="false" outlineLevel="0" collapsed="false">
      <c r="A68" s="25" t="s">
        <v>146</v>
      </c>
      <c r="B68" s="32" t="s">
        <v>51</v>
      </c>
      <c r="C68" s="36" t="n">
        <v>787</v>
      </c>
      <c r="D68" s="19" t="s">
        <v>115</v>
      </c>
      <c r="E68" s="19" t="s">
        <v>145</v>
      </c>
      <c r="F68" s="19" t="s">
        <v>52</v>
      </c>
      <c r="G68" s="37" t="n">
        <f aca="false">G69</f>
        <v>1048000</v>
      </c>
      <c r="H68" s="37" t="n">
        <f aca="false">H69</f>
        <v>2096903.99</v>
      </c>
      <c r="I68" s="37" t="n">
        <f aca="false">I69</f>
        <v>1656214.52</v>
      </c>
      <c r="J68" s="24" t="n">
        <f aca="false">I68/H68*100</f>
        <v>78.9838031640161</v>
      </c>
    </row>
    <row r="69" s="30" customFormat="true" ht="26.4" hidden="false" customHeight="false" outlineLevel="0" collapsed="false">
      <c r="A69" s="25" t="s">
        <v>147</v>
      </c>
      <c r="B69" s="32" t="s">
        <v>54</v>
      </c>
      <c r="C69" s="36" t="n">
        <v>787</v>
      </c>
      <c r="D69" s="19" t="s">
        <v>115</v>
      </c>
      <c r="E69" s="19" t="s">
        <v>145</v>
      </c>
      <c r="F69" s="19" t="s">
        <v>55</v>
      </c>
      <c r="G69" s="37" t="n">
        <v>1048000</v>
      </c>
      <c r="H69" s="37" t="n">
        <v>2096903.99</v>
      </c>
      <c r="I69" s="37" t="n">
        <v>1656214.52</v>
      </c>
      <c r="J69" s="24" t="n">
        <f aca="false">I69/H69*100</f>
        <v>78.9838031640161</v>
      </c>
    </row>
    <row r="70" s="30" customFormat="true" ht="13.2" hidden="false" customHeight="false" outlineLevel="0" collapsed="false">
      <c r="A70" s="25" t="s">
        <v>148</v>
      </c>
      <c r="B70" s="32" t="s">
        <v>57</v>
      </c>
      <c r="C70" s="36" t="n">
        <v>787</v>
      </c>
      <c r="D70" s="19" t="s">
        <v>115</v>
      </c>
      <c r="E70" s="19" t="s">
        <v>145</v>
      </c>
      <c r="F70" s="19" t="s">
        <v>58</v>
      </c>
      <c r="G70" s="37" t="n">
        <f aca="false">G71+G72</f>
        <v>25800</v>
      </c>
      <c r="H70" s="37" t="n">
        <f aca="false">H71+H72</f>
        <v>35845</v>
      </c>
      <c r="I70" s="37" t="n">
        <f aca="false">I71+I72</f>
        <v>35845</v>
      </c>
      <c r="J70" s="24" t="n">
        <f aca="false">I70/H70*100</f>
        <v>100</v>
      </c>
    </row>
    <row r="71" customFormat="false" ht="13.2" hidden="false" customHeight="false" outlineLevel="0" collapsed="false">
      <c r="A71" s="25" t="s">
        <v>149</v>
      </c>
      <c r="B71" s="32" t="s">
        <v>60</v>
      </c>
      <c r="C71" s="36" t="n">
        <v>787</v>
      </c>
      <c r="D71" s="19" t="s">
        <v>115</v>
      </c>
      <c r="E71" s="19" t="s">
        <v>145</v>
      </c>
      <c r="F71" s="19" t="s">
        <v>61</v>
      </c>
      <c r="G71" s="37" t="n">
        <v>0</v>
      </c>
      <c r="H71" s="37" t="n">
        <v>10000</v>
      </c>
      <c r="I71" s="37" t="n">
        <v>10000</v>
      </c>
      <c r="J71" s="24" t="n">
        <f aca="false">I71/H71*100</f>
        <v>100</v>
      </c>
    </row>
    <row r="72" customFormat="false" ht="13.2" hidden="false" customHeight="false" outlineLevel="0" collapsed="false">
      <c r="A72" s="25" t="s">
        <v>150</v>
      </c>
      <c r="B72" s="32" t="s">
        <v>63</v>
      </c>
      <c r="C72" s="36" t="n">
        <v>787</v>
      </c>
      <c r="D72" s="19" t="s">
        <v>115</v>
      </c>
      <c r="E72" s="19" t="s">
        <v>145</v>
      </c>
      <c r="F72" s="19" t="s">
        <v>64</v>
      </c>
      <c r="G72" s="37" t="n">
        <v>25800</v>
      </c>
      <c r="H72" s="37" t="n">
        <v>25845</v>
      </c>
      <c r="I72" s="37" t="n">
        <v>25845</v>
      </c>
      <c r="J72" s="24" t="n">
        <f aca="false">I72/H72*100</f>
        <v>100</v>
      </c>
    </row>
    <row r="73" customFormat="false" ht="39.6" hidden="false" customHeight="false" outlineLevel="0" collapsed="false">
      <c r="A73" s="25" t="s">
        <v>151</v>
      </c>
      <c r="B73" s="32" t="s">
        <v>152</v>
      </c>
      <c r="C73" s="34" t="s">
        <v>25</v>
      </c>
      <c r="D73" s="26" t="s">
        <v>115</v>
      </c>
      <c r="E73" s="26" t="s">
        <v>153</v>
      </c>
      <c r="F73" s="26"/>
      <c r="G73" s="35" t="n">
        <f aca="false">G74</f>
        <v>300000</v>
      </c>
      <c r="H73" s="35" t="n">
        <f aca="false">H74</f>
        <v>0</v>
      </c>
      <c r="I73" s="35" t="n">
        <f aca="false">I74</f>
        <v>0</v>
      </c>
      <c r="J73" s="24" t="n">
        <v>0</v>
      </c>
    </row>
    <row r="74" customFormat="false" ht="13.2" hidden="false" customHeight="false" outlineLevel="0" collapsed="false">
      <c r="A74" s="25" t="s">
        <v>154</v>
      </c>
      <c r="B74" s="32" t="s">
        <v>57</v>
      </c>
      <c r="C74" s="36" t="s">
        <v>25</v>
      </c>
      <c r="D74" s="19" t="s">
        <v>115</v>
      </c>
      <c r="E74" s="19" t="s">
        <v>153</v>
      </c>
      <c r="F74" s="19" t="s">
        <v>58</v>
      </c>
      <c r="G74" s="37" t="n">
        <f aca="false">G75</f>
        <v>300000</v>
      </c>
      <c r="H74" s="37" t="n">
        <f aca="false">H75</f>
        <v>0</v>
      </c>
      <c r="I74" s="37" t="n">
        <f aca="false">I75</f>
        <v>0</v>
      </c>
      <c r="J74" s="24" t="n">
        <v>0</v>
      </c>
    </row>
    <row r="75" s="30" customFormat="true" ht="15.6" hidden="false" customHeight="true" outlineLevel="0" collapsed="false">
      <c r="A75" s="25" t="s">
        <v>155</v>
      </c>
      <c r="B75" s="32" t="s">
        <v>111</v>
      </c>
      <c r="C75" s="36" t="s">
        <v>25</v>
      </c>
      <c r="D75" s="19" t="s">
        <v>115</v>
      </c>
      <c r="E75" s="19" t="s">
        <v>153</v>
      </c>
      <c r="F75" s="19" t="s">
        <v>112</v>
      </c>
      <c r="G75" s="37" t="n">
        <v>300000</v>
      </c>
      <c r="H75" s="37" t="n">
        <v>0</v>
      </c>
      <c r="I75" s="37" t="n">
        <v>0</v>
      </c>
      <c r="J75" s="24" t="n">
        <v>0</v>
      </c>
    </row>
    <row r="76" customFormat="false" ht="26.4" hidden="false" customHeight="false" outlineLevel="0" collapsed="false">
      <c r="A76" s="25" t="s">
        <v>156</v>
      </c>
      <c r="B76" s="32" t="s">
        <v>157</v>
      </c>
      <c r="C76" s="34" t="s">
        <v>25</v>
      </c>
      <c r="D76" s="26" t="s">
        <v>115</v>
      </c>
      <c r="E76" s="26" t="s">
        <v>158</v>
      </c>
      <c r="F76" s="26"/>
      <c r="G76" s="35" t="n">
        <f aca="false">G77</f>
        <v>0</v>
      </c>
      <c r="H76" s="35" t="n">
        <f aca="false">H77</f>
        <v>6420</v>
      </c>
      <c r="I76" s="35" t="n">
        <f aca="false">I77</f>
        <v>6420</v>
      </c>
      <c r="J76" s="24" t="n">
        <f aca="false">I76/H76*100</f>
        <v>100</v>
      </c>
    </row>
    <row r="77" customFormat="false" ht="26.4" hidden="false" customHeight="false" outlineLevel="0" collapsed="false">
      <c r="A77" s="25" t="s">
        <v>159</v>
      </c>
      <c r="B77" s="32" t="s">
        <v>51</v>
      </c>
      <c r="C77" s="36" t="s">
        <v>25</v>
      </c>
      <c r="D77" s="19" t="s">
        <v>115</v>
      </c>
      <c r="E77" s="19" t="s">
        <v>158</v>
      </c>
      <c r="F77" s="19" t="s">
        <v>52</v>
      </c>
      <c r="G77" s="37" t="n">
        <v>0</v>
      </c>
      <c r="H77" s="37" t="n">
        <f aca="false">H78</f>
        <v>6420</v>
      </c>
      <c r="I77" s="37" t="n">
        <f aca="false">I78</f>
        <v>6420</v>
      </c>
      <c r="J77" s="24" t="n">
        <f aca="false">I77/H77*100</f>
        <v>100</v>
      </c>
    </row>
    <row r="78" s="30" customFormat="true" ht="25.2" hidden="false" customHeight="true" outlineLevel="0" collapsed="false">
      <c r="A78" s="25" t="s">
        <v>160</v>
      </c>
      <c r="B78" s="32" t="s">
        <v>54</v>
      </c>
      <c r="C78" s="36" t="s">
        <v>25</v>
      </c>
      <c r="D78" s="19" t="s">
        <v>115</v>
      </c>
      <c r="E78" s="19" t="s">
        <v>158</v>
      </c>
      <c r="F78" s="19" t="s">
        <v>55</v>
      </c>
      <c r="G78" s="37" t="n">
        <v>0</v>
      </c>
      <c r="H78" s="37" t="n">
        <v>6420</v>
      </c>
      <c r="I78" s="37" t="n">
        <v>6420</v>
      </c>
      <c r="J78" s="24" t="n">
        <f aca="false">I78/H78*100</f>
        <v>100</v>
      </c>
    </row>
    <row r="79" customFormat="false" ht="26.4" hidden="false" customHeight="false" outlineLevel="0" collapsed="false">
      <c r="A79" s="25" t="s">
        <v>161</v>
      </c>
      <c r="B79" s="32" t="s">
        <v>162</v>
      </c>
      <c r="C79" s="34" t="s">
        <v>25</v>
      </c>
      <c r="D79" s="26" t="s">
        <v>115</v>
      </c>
      <c r="E79" s="26" t="s">
        <v>163</v>
      </c>
      <c r="F79" s="26"/>
      <c r="G79" s="35" t="n">
        <f aca="false">G80</f>
        <v>0</v>
      </c>
      <c r="H79" s="35" t="n">
        <f aca="false">H80</f>
        <v>700000</v>
      </c>
      <c r="I79" s="35" t="n">
        <f aca="false">I80</f>
        <v>0</v>
      </c>
      <c r="J79" s="24" t="n">
        <f aca="false">I79/H79*100</f>
        <v>0</v>
      </c>
    </row>
    <row r="80" customFormat="false" ht="26.4" hidden="false" customHeight="false" outlineLevel="0" collapsed="false">
      <c r="A80" s="25" t="s">
        <v>164</v>
      </c>
      <c r="B80" s="32" t="s">
        <v>51</v>
      </c>
      <c r="C80" s="36" t="s">
        <v>25</v>
      </c>
      <c r="D80" s="19" t="s">
        <v>115</v>
      </c>
      <c r="E80" s="19" t="s">
        <v>163</v>
      </c>
      <c r="F80" s="19" t="s">
        <v>52</v>
      </c>
      <c r="G80" s="37" t="n">
        <v>0</v>
      </c>
      <c r="H80" s="37" t="n">
        <f aca="false">H81</f>
        <v>700000</v>
      </c>
      <c r="I80" s="37" t="n">
        <f aca="false">I81</f>
        <v>0</v>
      </c>
      <c r="J80" s="24" t="n">
        <f aca="false">I80/H80*100</f>
        <v>0</v>
      </c>
    </row>
    <row r="81" s="30" customFormat="true" ht="25.2" hidden="false" customHeight="true" outlineLevel="0" collapsed="false">
      <c r="A81" s="25" t="s">
        <v>165</v>
      </c>
      <c r="B81" s="32" t="s">
        <v>54</v>
      </c>
      <c r="C81" s="36" t="s">
        <v>25</v>
      </c>
      <c r="D81" s="19" t="s">
        <v>115</v>
      </c>
      <c r="E81" s="19" t="s">
        <v>163</v>
      </c>
      <c r="F81" s="19" t="s">
        <v>55</v>
      </c>
      <c r="G81" s="37" t="n">
        <v>0</v>
      </c>
      <c r="H81" s="37" t="n">
        <v>700000</v>
      </c>
      <c r="I81" s="37" t="n">
        <v>0</v>
      </c>
      <c r="J81" s="24" t="n">
        <f aca="false">I81/H81*100</f>
        <v>0</v>
      </c>
    </row>
    <row r="82" s="30" customFormat="true" ht="39.6" hidden="false" customHeight="false" outlineLevel="0" collapsed="false">
      <c r="A82" s="25" t="s">
        <v>166</v>
      </c>
      <c r="B82" s="32" t="s">
        <v>167</v>
      </c>
      <c r="C82" s="34" t="s">
        <v>25</v>
      </c>
      <c r="D82" s="26" t="s">
        <v>115</v>
      </c>
      <c r="E82" s="26" t="s">
        <v>168</v>
      </c>
      <c r="F82" s="19"/>
      <c r="G82" s="35" t="n">
        <f aca="false">G83+G85</f>
        <v>732200</v>
      </c>
      <c r="H82" s="35" t="n">
        <f aca="false">H83+H85</f>
        <v>831000</v>
      </c>
      <c r="I82" s="35" t="n">
        <f aca="false">I83+I85</f>
        <v>768687.51</v>
      </c>
      <c r="J82" s="24" t="n">
        <f aca="false">I82/H82*100</f>
        <v>92.5015054151625</v>
      </c>
    </row>
    <row r="83" customFormat="false" ht="52.8" hidden="false" customHeight="false" outlineLevel="0" collapsed="false">
      <c r="A83" s="25" t="s">
        <v>169</v>
      </c>
      <c r="B83" s="32" t="s">
        <v>35</v>
      </c>
      <c r="C83" s="36" t="s">
        <v>25</v>
      </c>
      <c r="D83" s="19" t="s">
        <v>115</v>
      </c>
      <c r="E83" s="19" t="s">
        <v>168</v>
      </c>
      <c r="F83" s="19" t="s">
        <v>36</v>
      </c>
      <c r="G83" s="37" t="n">
        <f aca="false">G84</f>
        <v>670900</v>
      </c>
      <c r="H83" s="37" t="n">
        <f aca="false">H84</f>
        <v>769670</v>
      </c>
      <c r="I83" s="37" t="n">
        <f aca="false">I84</f>
        <v>711563.2</v>
      </c>
      <c r="J83" s="24" t="n">
        <f aca="false">I83/H83*100</f>
        <v>92.4504268062936</v>
      </c>
    </row>
    <row r="84" customFormat="false" ht="26.4" hidden="false" customHeight="false" outlineLevel="0" collapsed="false">
      <c r="A84" s="25" t="s">
        <v>170</v>
      </c>
      <c r="B84" s="32" t="s">
        <v>38</v>
      </c>
      <c r="C84" s="36" t="s">
        <v>25</v>
      </c>
      <c r="D84" s="19" t="s">
        <v>115</v>
      </c>
      <c r="E84" s="19" t="s">
        <v>168</v>
      </c>
      <c r="F84" s="19" t="s">
        <v>39</v>
      </c>
      <c r="G84" s="37" t="n">
        <v>670900</v>
      </c>
      <c r="H84" s="37" t="n">
        <v>769670</v>
      </c>
      <c r="I84" s="37" t="n">
        <v>711563.2</v>
      </c>
      <c r="J84" s="24" t="n">
        <f aca="false">I84/H84*100</f>
        <v>92.4504268062936</v>
      </c>
    </row>
    <row r="85" customFormat="false" ht="26.4" hidden="false" customHeight="false" outlineLevel="0" collapsed="false">
      <c r="A85" s="25" t="s">
        <v>171</v>
      </c>
      <c r="B85" s="32" t="s">
        <v>51</v>
      </c>
      <c r="C85" s="36" t="s">
        <v>25</v>
      </c>
      <c r="D85" s="19" t="s">
        <v>115</v>
      </c>
      <c r="E85" s="19" t="s">
        <v>168</v>
      </c>
      <c r="F85" s="19" t="s">
        <v>52</v>
      </c>
      <c r="G85" s="37" t="n">
        <f aca="false">G86</f>
        <v>61300</v>
      </c>
      <c r="H85" s="37" t="n">
        <f aca="false">H86</f>
        <v>61330</v>
      </c>
      <c r="I85" s="37" t="n">
        <f aca="false">I86</f>
        <v>57124.31</v>
      </c>
      <c r="J85" s="24" t="n">
        <f aca="false">I85/H85*100</f>
        <v>93.1425240502201</v>
      </c>
    </row>
    <row r="86" customFormat="false" ht="26.4" hidden="false" customHeight="false" outlineLevel="0" collapsed="false">
      <c r="A86" s="25" t="s">
        <v>172</v>
      </c>
      <c r="B86" s="32" t="s">
        <v>54</v>
      </c>
      <c r="C86" s="36" t="s">
        <v>25</v>
      </c>
      <c r="D86" s="19" t="s">
        <v>115</v>
      </c>
      <c r="E86" s="19" t="s">
        <v>168</v>
      </c>
      <c r="F86" s="19" t="s">
        <v>55</v>
      </c>
      <c r="G86" s="37" t="n">
        <v>61300</v>
      </c>
      <c r="H86" s="37" t="n">
        <v>61330</v>
      </c>
      <c r="I86" s="37" t="n">
        <v>57124.31</v>
      </c>
      <c r="J86" s="24" t="n">
        <f aca="false">I86/H86*100</f>
        <v>93.1425240502201</v>
      </c>
    </row>
    <row r="87" customFormat="false" ht="26.4" hidden="false" customHeight="false" outlineLevel="0" collapsed="false">
      <c r="A87" s="25" t="s">
        <v>173</v>
      </c>
      <c r="B87" s="32" t="s">
        <v>69</v>
      </c>
      <c r="C87" s="34" t="n">
        <v>787</v>
      </c>
      <c r="D87" s="26" t="s">
        <v>115</v>
      </c>
      <c r="E87" s="26" t="s">
        <v>174</v>
      </c>
      <c r="F87" s="19"/>
      <c r="G87" s="35" t="n">
        <f aca="false">G88</f>
        <v>44800</v>
      </c>
      <c r="H87" s="35" t="n">
        <f aca="false">H88</f>
        <v>46400</v>
      </c>
      <c r="I87" s="35" t="n">
        <f aca="false">I88</f>
        <v>46400</v>
      </c>
      <c r="J87" s="24" t="n">
        <f aca="false">I87/H87*100</f>
        <v>100</v>
      </c>
    </row>
    <row r="88" customFormat="false" ht="26.4" hidden="false" customHeight="false" outlineLevel="0" collapsed="false">
      <c r="A88" s="25" t="s">
        <v>175</v>
      </c>
      <c r="B88" s="32" t="s">
        <v>176</v>
      </c>
      <c r="C88" s="34" t="n">
        <v>787</v>
      </c>
      <c r="D88" s="26" t="s">
        <v>115</v>
      </c>
      <c r="E88" s="26" t="s">
        <v>177</v>
      </c>
      <c r="F88" s="19"/>
      <c r="G88" s="35" t="n">
        <f aca="false">G89+G91</f>
        <v>44800</v>
      </c>
      <c r="H88" s="35" t="n">
        <f aca="false">H89+H91</f>
        <v>46400</v>
      </c>
      <c r="I88" s="35" t="n">
        <f aca="false">I89+I91</f>
        <v>46400</v>
      </c>
      <c r="J88" s="24" t="n">
        <f aca="false">I88/H88*100</f>
        <v>100</v>
      </c>
    </row>
    <row r="89" customFormat="false" ht="52.8" hidden="false" customHeight="false" outlineLevel="0" collapsed="false">
      <c r="A89" s="25" t="s">
        <v>178</v>
      </c>
      <c r="B89" s="32" t="s">
        <v>35</v>
      </c>
      <c r="C89" s="36" t="n">
        <v>787</v>
      </c>
      <c r="D89" s="19" t="s">
        <v>115</v>
      </c>
      <c r="E89" s="19" t="s">
        <v>177</v>
      </c>
      <c r="F89" s="19" t="s">
        <v>36</v>
      </c>
      <c r="G89" s="37" t="n">
        <f aca="false">G90</f>
        <v>37600</v>
      </c>
      <c r="H89" s="37" t="n">
        <f aca="false">H90</f>
        <v>39241</v>
      </c>
      <c r="I89" s="37" t="n">
        <f aca="false">I90</f>
        <v>39241</v>
      </c>
      <c r="J89" s="24" t="n">
        <f aca="false">I89/H89*100</f>
        <v>100</v>
      </c>
    </row>
    <row r="90" customFormat="false" ht="26.4" hidden="false" customHeight="false" outlineLevel="0" collapsed="false">
      <c r="A90" s="25" t="s">
        <v>179</v>
      </c>
      <c r="B90" s="32" t="s">
        <v>38</v>
      </c>
      <c r="C90" s="36" t="n">
        <v>787</v>
      </c>
      <c r="D90" s="19" t="s">
        <v>115</v>
      </c>
      <c r="E90" s="19" t="s">
        <v>177</v>
      </c>
      <c r="F90" s="19" t="s">
        <v>39</v>
      </c>
      <c r="G90" s="37" t="n">
        <v>37600</v>
      </c>
      <c r="H90" s="37" t="n">
        <v>39241</v>
      </c>
      <c r="I90" s="37" t="n">
        <v>39241</v>
      </c>
      <c r="J90" s="24" t="n">
        <f aca="false">I90/H90*100</f>
        <v>100</v>
      </c>
    </row>
    <row r="91" customFormat="false" ht="26.4" hidden="false" customHeight="false" outlineLevel="0" collapsed="false">
      <c r="A91" s="25" t="s">
        <v>180</v>
      </c>
      <c r="B91" s="32" t="s">
        <v>51</v>
      </c>
      <c r="C91" s="36" t="n">
        <v>787</v>
      </c>
      <c r="D91" s="19" t="s">
        <v>115</v>
      </c>
      <c r="E91" s="19" t="s">
        <v>177</v>
      </c>
      <c r="F91" s="19" t="s">
        <v>52</v>
      </c>
      <c r="G91" s="37" t="n">
        <f aca="false">G92</f>
        <v>7200</v>
      </c>
      <c r="H91" s="37" t="n">
        <f aca="false">H92</f>
        <v>7159</v>
      </c>
      <c r="I91" s="37" t="n">
        <f aca="false">I92</f>
        <v>7159</v>
      </c>
      <c r="J91" s="24" t="n">
        <f aca="false">I91/H91*100</f>
        <v>100</v>
      </c>
    </row>
    <row r="92" s="30" customFormat="true" ht="26.4" hidden="false" customHeight="false" outlineLevel="0" collapsed="false">
      <c r="A92" s="25" t="s">
        <v>181</v>
      </c>
      <c r="B92" s="32" t="s">
        <v>54</v>
      </c>
      <c r="C92" s="36" t="n">
        <v>787</v>
      </c>
      <c r="D92" s="19" t="s">
        <v>115</v>
      </c>
      <c r="E92" s="19" t="s">
        <v>177</v>
      </c>
      <c r="F92" s="19" t="s">
        <v>55</v>
      </c>
      <c r="G92" s="37" t="n">
        <v>7200</v>
      </c>
      <c r="H92" s="37" t="n">
        <v>7159</v>
      </c>
      <c r="I92" s="37" t="n">
        <v>7159</v>
      </c>
      <c r="J92" s="24" t="n">
        <f aca="false">I92/H92*100</f>
        <v>100</v>
      </c>
    </row>
    <row r="93" customFormat="false" ht="13.2" hidden="false" customHeight="false" outlineLevel="0" collapsed="false">
      <c r="A93" s="25" t="s">
        <v>182</v>
      </c>
      <c r="B93" s="31" t="s">
        <v>183</v>
      </c>
      <c r="C93" s="34" t="n">
        <v>787</v>
      </c>
      <c r="D93" s="26" t="s">
        <v>184</v>
      </c>
      <c r="E93" s="19"/>
      <c r="F93" s="19"/>
      <c r="G93" s="35" t="n">
        <f aca="false">G94</f>
        <v>468000</v>
      </c>
      <c r="H93" s="35" t="n">
        <f aca="false">H94</f>
        <v>488735.2</v>
      </c>
      <c r="I93" s="35" t="n">
        <f aca="false">I94</f>
        <v>446645.5</v>
      </c>
      <c r="J93" s="24" t="n">
        <f aca="false">I93/H93*100</f>
        <v>91.3880358934654</v>
      </c>
    </row>
    <row r="94" customFormat="false" ht="26.4" hidden="false" customHeight="false" outlineLevel="0" collapsed="false">
      <c r="A94" s="25" t="s">
        <v>185</v>
      </c>
      <c r="B94" s="32" t="s">
        <v>69</v>
      </c>
      <c r="C94" s="34" t="n">
        <v>787</v>
      </c>
      <c r="D94" s="26" t="s">
        <v>186</v>
      </c>
      <c r="E94" s="26" t="s">
        <v>70</v>
      </c>
      <c r="F94" s="26"/>
      <c r="G94" s="35" t="n">
        <f aca="false">G95</f>
        <v>468000</v>
      </c>
      <c r="H94" s="35" t="n">
        <f aca="false">H95</f>
        <v>488735.2</v>
      </c>
      <c r="I94" s="35" t="n">
        <f aca="false">I95</f>
        <v>446645.5</v>
      </c>
      <c r="J94" s="24" t="n">
        <f aca="false">I94/H94*100</f>
        <v>91.3880358934654</v>
      </c>
    </row>
    <row r="95" customFormat="false" ht="26.4" hidden="false" customHeight="false" outlineLevel="0" collapsed="false">
      <c r="A95" s="25" t="s">
        <v>187</v>
      </c>
      <c r="B95" s="32" t="s">
        <v>188</v>
      </c>
      <c r="C95" s="34" t="n">
        <v>787</v>
      </c>
      <c r="D95" s="26" t="s">
        <v>186</v>
      </c>
      <c r="E95" s="26" t="s">
        <v>189</v>
      </c>
      <c r="F95" s="19"/>
      <c r="G95" s="35" t="n">
        <f aca="false">G96+G98</f>
        <v>468000</v>
      </c>
      <c r="H95" s="35" t="n">
        <f aca="false">H96+H98</f>
        <v>488735.2</v>
      </c>
      <c r="I95" s="35" t="n">
        <f aca="false">I96+I98</f>
        <v>446645.5</v>
      </c>
      <c r="J95" s="24" t="n">
        <f aca="false">I95/H95*100</f>
        <v>91.3880358934654</v>
      </c>
    </row>
    <row r="96" s="30" customFormat="true" ht="52.8" hidden="false" customHeight="false" outlineLevel="0" collapsed="false">
      <c r="A96" s="25" t="s">
        <v>190</v>
      </c>
      <c r="B96" s="32" t="s">
        <v>35</v>
      </c>
      <c r="C96" s="36" t="n">
        <v>787</v>
      </c>
      <c r="D96" s="19" t="s">
        <v>186</v>
      </c>
      <c r="E96" s="19" t="s">
        <v>189</v>
      </c>
      <c r="F96" s="19" t="s">
        <v>36</v>
      </c>
      <c r="G96" s="37" t="n">
        <f aca="false">G97</f>
        <v>410700</v>
      </c>
      <c r="H96" s="37" t="n">
        <f aca="false">H97</f>
        <v>439335.2</v>
      </c>
      <c r="I96" s="37" t="n">
        <f aca="false">I97</f>
        <v>439335.2</v>
      </c>
      <c r="J96" s="24" t="n">
        <f aca="false">I96/H96*100</f>
        <v>100</v>
      </c>
    </row>
    <row r="97" s="2" customFormat="true" ht="26.4" hidden="false" customHeight="false" outlineLevel="0" collapsed="false">
      <c r="A97" s="25" t="s">
        <v>191</v>
      </c>
      <c r="B97" s="32" t="s">
        <v>38</v>
      </c>
      <c r="C97" s="36" t="n">
        <v>787</v>
      </c>
      <c r="D97" s="19" t="s">
        <v>186</v>
      </c>
      <c r="E97" s="19" t="s">
        <v>189</v>
      </c>
      <c r="F97" s="19" t="s">
        <v>39</v>
      </c>
      <c r="G97" s="37" t="n">
        <v>410700</v>
      </c>
      <c r="H97" s="37" t="n">
        <v>439335.2</v>
      </c>
      <c r="I97" s="37" t="n">
        <v>439335.2</v>
      </c>
      <c r="J97" s="24" t="n">
        <f aca="false">I97/H97*100</f>
        <v>100</v>
      </c>
    </row>
    <row r="98" customFormat="false" ht="26.4" hidden="false" customHeight="false" outlineLevel="0" collapsed="false">
      <c r="A98" s="25" t="s">
        <v>192</v>
      </c>
      <c r="B98" s="32" t="s">
        <v>51</v>
      </c>
      <c r="C98" s="36" t="n">
        <v>787</v>
      </c>
      <c r="D98" s="19" t="s">
        <v>186</v>
      </c>
      <c r="E98" s="19" t="s">
        <v>189</v>
      </c>
      <c r="F98" s="19" t="s">
        <v>52</v>
      </c>
      <c r="G98" s="37" t="n">
        <f aca="false">G99</f>
        <v>57300</v>
      </c>
      <c r="H98" s="37" t="n">
        <f aca="false">H99</f>
        <v>49400</v>
      </c>
      <c r="I98" s="37" t="n">
        <f aca="false">I99</f>
        <v>7310.3</v>
      </c>
      <c r="J98" s="24" t="n">
        <f aca="false">I98/H98*100</f>
        <v>14.7981781376518</v>
      </c>
    </row>
    <row r="99" customFormat="false" ht="26.4" hidden="false" customHeight="false" outlineLevel="0" collapsed="false">
      <c r="A99" s="25" t="s">
        <v>193</v>
      </c>
      <c r="B99" s="32" t="s">
        <v>54</v>
      </c>
      <c r="C99" s="36" t="n">
        <v>787</v>
      </c>
      <c r="D99" s="19" t="s">
        <v>186</v>
      </c>
      <c r="E99" s="19" t="s">
        <v>189</v>
      </c>
      <c r="F99" s="19" t="s">
        <v>55</v>
      </c>
      <c r="G99" s="37" t="n">
        <v>57300</v>
      </c>
      <c r="H99" s="37" t="n">
        <v>49400</v>
      </c>
      <c r="I99" s="37" t="n">
        <v>7310.3</v>
      </c>
      <c r="J99" s="24" t="n">
        <f aca="false">I99/H99*100</f>
        <v>14.7981781376518</v>
      </c>
    </row>
    <row r="100" customFormat="false" ht="26.4" hidden="false" customHeight="false" outlineLevel="0" collapsed="false">
      <c r="A100" s="25" t="s">
        <v>194</v>
      </c>
      <c r="B100" s="41" t="s">
        <v>195</v>
      </c>
      <c r="C100" s="34" t="n">
        <v>787</v>
      </c>
      <c r="D100" s="26" t="s">
        <v>196</v>
      </c>
      <c r="E100" s="19"/>
      <c r="F100" s="19"/>
      <c r="G100" s="35" t="n">
        <f aca="false">G101+G128+G107</f>
        <v>5310900</v>
      </c>
      <c r="H100" s="35" t="n">
        <f aca="false">H101+H128+H107</f>
        <v>6535579</v>
      </c>
      <c r="I100" s="35" t="n">
        <f aca="false">I101+I128+I107</f>
        <v>6372330.36</v>
      </c>
      <c r="J100" s="24" t="n">
        <f aca="false">I100/H100*100</f>
        <v>97.5021548970642</v>
      </c>
    </row>
    <row r="101" customFormat="false" ht="39.6" hidden="false" customHeight="false" outlineLevel="0" collapsed="false">
      <c r="A101" s="25" t="s">
        <v>197</v>
      </c>
      <c r="B101" s="31" t="s">
        <v>198</v>
      </c>
      <c r="C101" s="34" t="n">
        <v>787</v>
      </c>
      <c r="D101" s="26" t="s">
        <v>199</v>
      </c>
      <c r="E101" s="26"/>
      <c r="F101" s="26"/>
      <c r="G101" s="35" t="n">
        <f aca="false">G102</f>
        <v>0</v>
      </c>
      <c r="H101" s="35" t="n">
        <f aca="false">H102</f>
        <v>1963.44</v>
      </c>
      <c r="I101" s="35" t="n">
        <f aca="false">I102</f>
        <v>1963.44</v>
      </c>
      <c r="J101" s="24" t="n">
        <f aca="false">I101/H101*100</f>
        <v>100</v>
      </c>
    </row>
    <row r="102" customFormat="false" ht="39.6" hidden="false" customHeight="false" outlineLevel="0" collapsed="false">
      <c r="A102" s="25" t="s">
        <v>200</v>
      </c>
      <c r="B102" s="42" t="s">
        <v>201</v>
      </c>
      <c r="C102" s="34" t="n">
        <v>787</v>
      </c>
      <c r="D102" s="26" t="s">
        <v>199</v>
      </c>
      <c r="E102" s="26" t="s">
        <v>202</v>
      </c>
      <c r="F102" s="19"/>
      <c r="G102" s="35" t="n">
        <f aca="false">G103</f>
        <v>0</v>
      </c>
      <c r="H102" s="35" t="n">
        <f aca="false">H103</f>
        <v>1963.44</v>
      </c>
      <c r="I102" s="35" t="n">
        <f aca="false">I103</f>
        <v>1963.44</v>
      </c>
      <c r="J102" s="24" t="n">
        <f aca="false">I102/H102*100</f>
        <v>100</v>
      </c>
    </row>
    <row r="103" customFormat="false" ht="26.4" hidden="false" customHeight="false" outlineLevel="0" collapsed="false">
      <c r="A103" s="25" t="s">
        <v>203</v>
      </c>
      <c r="B103" s="42" t="s">
        <v>204</v>
      </c>
      <c r="C103" s="34" t="s">
        <v>25</v>
      </c>
      <c r="D103" s="26" t="s">
        <v>199</v>
      </c>
      <c r="E103" s="26" t="s">
        <v>205</v>
      </c>
      <c r="F103" s="19"/>
      <c r="G103" s="35" t="n">
        <f aca="false">G104</f>
        <v>0</v>
      </c>
      <c r="H103" s="35" t="n">
        <f aca="false">H104</f>
        <v>1963.44</v>
      </c>
      <c r="I103" s="35" t="n">
        <f aca="false">I104</f>
        <v>1963.44</v>
      </c>
      <c r="J103" s="24" t="n">
        <f aca="false">I103/H103*100</f>
        <v>100</v>
      </c>
    </row>
    <row r="104" customFormat="false" ht="52.8" hidden="false" customHeight="false" outlineLevel="0" collapsed="false">
      <c r="A104" s="25" t="s">
        <v>206</v>
      </c>
      <c r="B104" s="38" t="s">
        <v>207</v>
      </c>
      <c r="C104" s="34" t="n">
        <v>787</v>
      </c>
      <c r="D104" s="26" t="s">
        <v>199</v>
      </c>
      <c r="E104" s="26" t="s">
        <v>208</v>
      </c>
      <c r="F104" s="19"/>
      <c r="G104" s="35" t="n">
        <f aca="false">G105</f>
        <v>0</v>
      </c>
      <c r="H104" s="35" t="n">
        <f aca="false">H105</f>
        <v>1963.44</v>
      </c>
      <c r="I104" s="35" t="n">
        <f aca="false">I105</f>
        <v>1963.44</v>
      </c>
      <c r="J104" s="24" t="n">
        <f aca="false">I104/H104*100</f>
        <v>100</v>
      </c>
    </row>
    <row r="105" customFormat="false" ht="26.4" hidden="false" customHeight="false" outlineLevel="0" collapsed="false">
      <c r="A105" s="25" t="s">
        <v>209</v>
      </c>
      <c r="B105" s="32" t="s">
        <v>51</v>
      </c>
      <c r="C105" s="36" t="n">
        <v>787</v>
      </c>
      <c r="D105" s="19" t="s">
        <v>199</v>
      </c>
      <c r="E105" s="19" t="s">
        <v>208</v>
      </c>
      <c r="F105" s="19" t="s">
        <v>52</v>
      </c>
      <c r="G105" s="37" t="n">
        <f aca="false">G106</f>
        <v>0</v>
      </c>
      <c r="H105" s="37" t="n">
        <f aca="false">H106</f>
        <v>1963.44</v>
      </c>
      <c r="I105" s="37" t="n">
        <f aca="false">I106</f>
        <v>1963.44</v>
      </c>
      <c r="J105" s="24" t="n">
        <f aca="false">I105/H105*100</f>
        <v>100</v>
      </c>
    </row>
    <row r="106" customFormat="false" ht="26.4" hidden="false" customHeight="false" outlineLevel="0" collapsed="false">
      <c r="A106" s="25" t="s">
        <v>210</v>
      </c>
      <c r="B106" s="32" t="s">
        <v>54</v>
      </c>
      <c r="C106" s="36" t="n">
        <v>787</v>
      </c>
      <c r="D106" s="19" t="s">
        <v>199</v>
      </c>
      <c r="E106" s="19" t="s">
        <v>208</v>
      </c>
      <c r="F106" s="19" t="s">
        <v>55</v>
      </c>
      <c r="G106" s="37" t="n">
        <v>0</v>
      </c>
      <c r="H106" s="37" t="n">
        <v>1963.44</v>
      </c>
      <c r="I106" s="37" t="n">
        <v>1963.44</v>
      </c>
      <c r="J106" s="24" t="n">
        <f aca="false">I106/H106*100</f>
        <v>100</v>
      </c>
    </row>
    <row r="107" customFormat="false" ht="39.6" hidden="false" customHeight="false" outlineLevel="0" collapsed="false">
      <c r="A107" s="25" t="s">
        <v>211</v>
      </c>
      <c r="B107" s="31" t="s">
        <v>212</v>
      </c>
      <c r="C107" s="34" t="n">
        <v>787</v>
      </c>
      <c r="D107" s="26" t="s">
        <v>213</v>
      </c>
      <c r="E107" s="26"/>
      <c r="F107" s="26"/>
      <c r="G107" s="35" t="n">
        <f aca="false">G108</f>
        <v>5285900</v>
      </c>
      <c r="H107" s="35" t="n">
        <f aca="false">H108</f>
        <v>6508615.56</v>
      </c>
      <c r="I107" s="35" t="n">
        <f aca="false">I108</f>
        <v>6356366.92</v>
      </c>
      <c r="J107" s="24" t="n">
        <f aca="false">I107/H107*100</f>
        <v>97.6608137537624</v>
      </c>
    </row>
    <row r="108" customFormat="false" ht="26.4" hidden="false" customHeight="false" outlineLevel="0" collapsed="false">
      <c r="A108" s="25" t="s">
        <v>214</v>
      </c>
      <c r="B108" s="42" t="s">
        <v>215</v>
      </c>
      <c r="C108" s="34" t="n">
        <v>787</v>
      </c>
      <c r="D108" s="26" t="s">
        <v>213</v>
      </c>
      <c r="E108" s="26" t="s">
        <v>202</v>
      </c>
      <c r="F108" s="19"/>
      <c r="G108" s="35" t="n">
        <f aca="false">G109</f>
        <v>5285900</v>
      </c>
      <c r="H108" s="35" t="n">
        <f aca="false">H109</f>
        <v>6508615.56</v>
      </c>
      <c r="I108" s="35" t="n">
        <f aca="false">I109</f>
        <v>6356366.92</v>
      </c>
      <c r="J108" s="24" t="n">
        <f aca="false">I108/H108*100</f>
        <v>97.6608137537624</v>
      </c>
    </row>
    <row r="109" customFormat="false" ht="66" hidden="false" customHeight="false" outlineLevel="0" collapsed="false">
      <c r="A109" s="25" t="s">
        <v>216</v>
      </c>
      <c r="B109" s="42" t="s">
        <v>217</v>
      </c>
      <c r="C109" s="34" t="s">
        <v>25</v>
      </c>
      <c r="D109" s="26" t="s">
        <v>213</v>
      </c>
      <c r="E109" s="26" t="s">
        <v>205</v>
      </c>
      <c r="F109" s="19"/>
      <c r="G109" s="35" t="n">
        <f aca="false">G110+G120+G123+G117</f>
        <v>5285900</v>
      </c>
      <c r="H109" s="35" t="n">
        <f aca="false">H110+H120+H123+H117</f>
        <v>6508615.56</v>
      </c>
      <c r="I109" s="35" t="n">
        <f aca="false">I110+I120+I123+I117</f>
        <v>6356366.92</v>
      </c>
      <c r="J109" s="24" t="n">
        <f aca="false">I109/H109*100</f>
        <v>97.6608137537624</v>
      </c>
    </row>
    <row r="110" customFormat="false" ht="52.8" hidden="false" customHeight="false" outlineLevel="0" collapsed="false">
      <c r="A110" s="25" t="s">
        <v>36</v>
      </c>
      <c r="B110" s="38" t="s">
        <v>207</v>
      </c>
      <c r="C110" s="34" t="n">
        <v>787</v>
      </c>
      <c r="D110" s="26" t="s">
        <v>213</v>
      </c>
      <c r="E110" s="26" t="s">
        <v>208</v>
      </c>
      <c r="F110" s="19"/>
      <c r="G110" s="35" t="n">
        <f aca="false">G111+G113+G115</f>
        <v>5264900</v>
      </c>
      <c r="H110" s="35" t="n">
        <f aca="false">H111+H113+H115</f>
        <v>5687615.56</v>
      </c>
      <c r="I110" s="35" t="n">
        <f aca="false">I111+I113+I115</f>
        <v>5535366.92</v>
      </c>
      <c r="J110" s="24" t="n">
        <f aca="false">I110/H110*100</f>
        <v>97.3231552239441</v>
      </c>
    </row>
    <row r="111" customFormat="false" ht="52.8" hidden="false" customHeight="false" outlineLevel="0" collapsed="false">
      <c r="A111" s="25" t="s">
        <v>218</v>
      </c>
      <c r="B111" s="32" t="s">
        <v>35</v>
      </c>
      <c r="C111" s="36" t="n">
        <v>787</v>
      </c>
      <c r="D111" s="19" t="s">
        <v>213</v>
      </c>
      <c r="E111" s="19" t="s">
        <v>208</v>
      </c>
      <c r="F111" s="19" t="s">
        <v>36</v>
      </c>
      <c r="G111" s="37" t="n">
        <f aca="false">G112</f>
        <v>4494400</v>
      </c>
      <c r="H111" s="37" t="n">
        <f aca="false">H112</f>
        <v>4887288</v>
      </c>
      <c r="I111" s="37" t="n">
        <f aca="false">I112</f>
        <v>4790696.3</v>
      </c>
      <c r="J111" s="24" t="n">
        <f aca="false">I111/H111*100</f>
        <v>98.0236135050768</v>
      </c>
    </row>
    <row r="112" customFormat="false" ht="13.2" hidden="false" customHeight="false" outlineLevel="0" collapsed="false">
      <c r="A112" s="25" t="s">
        <v>219</v>
      </c>
      <c r="B112" s="32" t="s">
        <v>76</v>
      </c>
      <c r="C112" s="36" t="n">
        <v>787</v>
      </c>
      <c r="D112" s="19" t="s">
        <v>213</v>
      </c>
      <c r="E112" s="19" t="s">
        <v>208</v>
      </c>
      <c r="F112" s="19" t="s">
        <v>77</v>
      </c>
      <c r="G112" s="37" t="n">
        <v>4494400</v>
      </c>
      <c r="H112" s="37" t="n">
        <v>4887288</v>
      </c>
      <c r="I112" s="37" t="n">
        <v>4790696.3</v>
      </c>
      <c r="J112" s="24" t="n">
        <f aca="false">I112/H112*100</f>
        <v>98.0236135050768</v>
      </c>
    </row>
    <row r="113" customFormat="false" ht="26.4" hidden="false" customHeight="false" outlineLevel="0" collapsed="false">
      <c r="A113" s="25" t="s">
        <v>220</v>
      </c>
      <c r="B113" s="32" t="s">
        <v>51</v>
      </c>
      <c r="C113" s="36" t="n">
        <v>787</v>
      </c>
      <c r="D113" s="19" t="s">
        <v>213</v>
      </c>
      <c r="E113" s="19" t="s">
        <v>208</v>
      </c>
      <c r="F113" s="19" t="s">
        <v>52</v>
      </c>
      <c r="G113" s="37" t="n">
        <f aca="false">G114</f>
        <v>770500</v>
      </c>
      <c r="H113" s="37" t="n">
        <f aca="false">H114</f>
        <v>800327.56</v>
      </c>
      <c r="I113" s="37" t="n">
        <f aca="false">I114</f>
        <v>744670.62</v>
      </c>
      <c r="J113" s="24" t="n">
        <f aca="false">I113/H113*100</f>
        <v>93.0457299258818</v>
      </c>
    </row>
    <row r="114" customFormat="false" ht="26.4" hidden="false" customHeight="false" outlineLevel="0" collapsed="false">
      <c r="A114" s="25" t="s">
        <v>221</v>
      </c>
      <c r="B114" s="32" t="s">
        <v>54</v>
      </c>
      <c r="C114" s="36" t="n">
        <v>787</v>
      </c>
      <c r="D114" s="19" t="s">
        <v>213</v>
      </c>
      <c r="E114" s="19" t="s">
        <v>208</v>
      </c>
      <c r="F114" s="19" t="s">
        <v>55</v>
      </c>
      <c r="G114" s="37" t="n">
        <v>770500</v>
      </c>
      <c r="H114" s="37" t="n">
        <v>800327.56</v>
      </c>
      <c r="I114" s="37" t="n">
        <v>744670.62</v>
      </c>
      <c r="J114" s="24" t="n">
        <f aca="false">I114/H114*100</f>
        <v>93.0457299258818</v>
      </c>
    </row>
    <row r="115" customFormat="false" ht="13.2" hidden="false" customHeight="false" outlineLevel="0" collapsed="false">
      <c r="A115" s="25" t="s">
        <v>222</v>
      </c>
      <c r="B115" s="32" t="s">
        <v>57</v>
      </c>
      <c r="C115" s="36" t="n">
        <v>787</v>
      </c>
      <c r="D115" s="19" t="s">
        <v>213</v>
      </c>
      <c r="E115" s="19" t="s">
        <v>208</v>
      </c>
      <c r="F115" s="19" t="s">
        <v>58</v>
      </c>
      <c r="G115" s="37" t="n">
        <f aca="false">G116</f>
        <v>0</v>
      </c>
      <c r="H115" s="37" t="n">
        <f aca="false">H116</f>
        <v>0</v>
      </c>
      <c r="I115" s="37" t="n">
        <f aca="false">I116</f>
        <v>0</v>
      </c>
      <c r="J115" s="24" t="n">
        <v>0</v>
      </c>
    </row>
    <row r="116" customFormat="false" ht="13.2" hidden="false" customHeight="false" outlineLevel="0" collapsed="false">
      <c r="A116" s="25" t="s">
        <v>223</v>
      </c>
      <c r="B116" s="32" t="s">
        <v>63</v>
      </c>
      <c r="C116" s="36" t="n">
        <v>787</v>
      </c>
      <c r="D116" s="19" t="s">
        <v>213</v>
      </c>
      <c r="E116" s="19" t="s">
        <v>208</v>
      </c>
      <c r="F116" s="19" t="s">
        <v>64</v>
      </c>
      <c r="G116" s="37" t="n">
        <v>0</v>
      </c>
      <c r="H116" s="37" t="n">
        <v>0</v>
      </c>
      <c r="I116" s="37" t="n">
        <v>0</v>
      </c>
      <c r="J116" s="24" t="n">
        <v>0</v>
      </c>
    </row>
    <row r="117" customFormat="false" ht="92.4" hidden="false" customHeight="false" outlineLevel="0" collapsed="false">
      <c r="A117" s="25" t="s">
        <v>224</v>
      </c>
      <c r="B117" s="38" t="s">
        <v>225</v>
      </c>
      <c r="C117" s="34" t="n">
        <v>787</v>
      </c>
      <c r="D117" s="26" t="s">
        <v>213</v>
      </c>
      <c r="E117" s="26" t="s">
        <v>226</v>
      </c>
      <c r="F117" s="19"/>
      <c r="G117" s="35" t="n">
        <f aca="false">G118</f>
        <v>0</v>
      </c>
      <c r="H117" s="35" t="n">
        <f aca="false">H118</f>
        <v>800000</v>
      </c>
      <c r="I117" s="35" t="n">
        <f aca="false">I118</f>
        <v>800000</v>
      </c>
      <c r="J117" s="24" t="n">
        <f aca="false">I117/H117*100</f>
        <v>100</v>
      </c>
    </row>
    <row r="118" customFormat="false" ht="52.8" hidden="false" customHeight="false" outlineLevel="0" collapsed="false">
      <c r="A118" s="25" t="s">
        <v>227</v>
      </c>
      <c r="B118" s="32" t="s">
        <v>35</v>
      </c>
      <c r="C118" s="36" t="n">
        <v>787</v>
      </c>
      <c r="D118" s="19" t="s">
        <v>213</v>
      </c>
      <c r="E118" s="19" t="s">
        <v>226</v>
      </c>
      <c r="F118" s="19" t="s">
        <v>36</v>
      </c>
      <c r="G118" s="37" t="n">
        <f aca="false">G119</f>
        <v>0</v>
      </c>
      <c r="H118" s="37" t="n">
        <f aca="false">H119</f>
        <v>800000</v>
      </c>
      <c r="I118" s="37" t="n">
        <f aca="false">I119</f>
        <v>800000</v>
      </c>
      <c r="J118" s="24" t="n">
        <f aca="false">I118/H118*100</f>
        <v>100</v>
      </c>
    </row>
    <row r="119" customFormat="false" ht="13.2" hidden="false" customHeight="false" outlineLevel="0" collapsed="false">
      <c r="A119" s="25" t="s">
        <v>228</v>
      </c>
      <c r="B119" s="32" t="s">
        <v>76</v>
      </c>
      <c r="C119" s="36" t="n">
        <v>787</v>
      </c>
      <c r="D119" s="19" t="s">
        <v>213</v>
      </c>
      <c r="E119" s="19" t="s">
        <v>226</v>
      </c>
      <c r="F119" s="19" t="s">
        <v>77</v>
      </c>
      <c r="G119" s="37" t="n">
        <v>0</v>
      </c>
      <c r="H119" s="37" t="n">
        <v>800000</v>
      </c>
      <c r="I119" s="37" t="n">
        <v>800000</v>
      </c>
      <c r="J119" s="24" t="n">
        <f aca="false">I119/H119*100</f>
        <v>100</v>
      </c>
    </row>
    <row r="120" customFormat="false" ht="39.6" hidden="false" customHeight="false" outlineLevel="0" collapsed="false">
      <c r="A120" s="25" t="s">
        <v>77</v>
      </c>
      <c r="B120" s="38" t="s">
        <v>229</v>
      </c>
      <c r="C120" s="34" t="n">
        <v>787</v>
      </c>
      <c r="D120" s="26" t="s">
        <v>213</v>
      </c>
      <c r="E120" s="26" t="s">
        <v>230</v>
      </c>
      <c r="F120" s="19"/>
      <c r="G120" s="35" t="n">
        <f aca="false">G121</f>
        <v>20000</v>
      </c>
      <c r="H120" s="35" t="n">
        <f aca="false">H121</f>
        <v>20000</v>
      </c>
      <c r="I120" s="35" t="n">
        <f aca="false">I121</f>
        <v>20000</v>
      </c>
      <c r="J120" s="24" t="n">
        <f aca="false">I120/H120*100</f>
        <v>100</v>
      </c>
    </row>
    <row r="121" customFormat="false" ht="26.4" hidden="false" customHeight="false" outlineLevel="0" collapsed="false">
      <c r="A121" s="25" t="s">
        <v>231</v>
      </c>
      <c r="B121" s="32" t="s">
        <v>51</v>
      </c>
      <c r="C121" s="36" t="n">
        <v>787</v>
      </c>
      <c r="D121" s="19" t="s">
        <v>213</v>
      </c>
      <c r="E121" s="19" t="s">
        <v>230</v>
      </c>
      <c r="F121" s="19" t="s">
        <v>52</v>
      </c>
      <c r="G121" s="37" t="n">
        <f aca="false">G122</f>
        <v>20000</v>
      </c>
      <c r="H121" s="37" t="n">
        <f aca="false">H122</f>
        <v>20000</v>
      </c>
      <c r="I121" s="37" t="n">
        <f aca="false">I122</f>
        <v>20000</v>
      </c>
      <c r="J121" s="24" t="n">
        <f aca="false">I121/H121*100</f>
        <v>100</v>
      </c>
    </row>
    <row r="122" customFormat="false" ht="26.4" hidden="false" customHeight="false" outlineLevel="0" collapsed="false">
      <c r="A122" s="25" t="s">
        <v>232</v>
      </c>
      <c r="B122" s="32" t="s">
        <v>54</v>
      </c>
      <c r="C122" s="36" t="n">
        <v>787</v>
      </c>
      <c r="D122" s="19" t="s">
        <v>213</v>
      </c>
      <c r="E122" s="19" t="s">
        <v>230</v>
      </c>
      <c r="F122" s="19" t="s">
        <v>55</v>
      </c>
      <c r="G122" s="37" t="n">
        <v>20000</v>
      </c>
      <c r="H122" s="37" t="n">
        <v>20000</v>
      </c>
      <c r="I122" s="37" t="n">
        <v>20000</v>
      </c>
      <c r="J122" s="24" t="n">
        <f aca="false">I122/H122*100</f>
        <v>100</v>
      </c>
    </row>
    <row r="123" customFormat="false" ht="52.8" hidden="false" customHeight="false" outlineLevel="0" collapsed="false">
      <c r="A123" s="25" t="s">
        <v>233</v>
      </c>
      <c r="B123" s="38" t="s">
        <v>234</v>
      </c>
      <c r="C123" s="34" t="n">
        <v>787</v>
      </c>
      <c r="D123" s="26" t="s">
        <v>213</v>
      </c>
      <c r="E123" s="26" t="s">
        <v>235</v>
      </c>
      <c r="F123" s="19"/>
      <c r="G123" s="35" t="n">
        <f aca="false">G124</f>
        <v>1000</v>
      </c>
      <c r="H123" s="35" t="n">
        <f aca="false">H124</f>
        <v>1000</v>
      </c>
      <c r="I123" s="35" t="n">
        <f aca="false">I124</f>
        <v>1000</v>
      </c>
      <c r="J123" s="24" t="n">
        <f aca="false">I123/H123*100</f>
        <v>100</v>
      </c>
    </row>
    <row r="124" customFormat="false" ht="26.4" hidden="false" customHeight="false" outlineLevel="0" collapsed="false">
      <c r="A124" s="25" t="s">
        <v>236</v>
      </c>
      <c r="B124" s="32" t="s">
        <v>51</v>
      </c>
      <c r="C124" s="36" t="n">
        <v>787</v>
      </c>
      <c r="D124" s="19" t="s">
        <v>213</v>
      </c>
      <c r="E124" s="19" t="s">
        <v>235</v>
      </c>
      <c r="F124" s="19" t="s">
        <v>52</v>
      </c>
      <c r="G124" s="37" t="n">
        <f aca="false">G125</f>
        <v>1000</v>
      </c>
      <c r="H124" s="37" t="n">
        <f aca="false">H125</f>
        <v>1000</v>
      </c>
      <c r="I124" s="37" t="n">
        <f aca="false">I125</f>
        <v>1000</v>
      </c>
      <c r="J124" s="24" t="n">
        <f aca="false">I124/H124*100</f>
        <v>100</v>
      </c>
    </row>
    <row r="125" customFormat="false" ht="26.4" hidden="false" customHeight="false" outlineLevel="0" collapsed="false">
      <c r="A125" s="25" t="s">
        <v>237</v>
      </c>
      <c r="B125" s="32" t="s">
        <v>54</v>
      </c>
      <c r="C125" s="36" t="n">
        <v>787</v>
      </c>
      <c r="D125" s="19" t="s">
        <v>213</v>
      </c>
      <c r="E125" s="19" t="s">
        <v>235</v>
      </c>
      <c r="F125" s="19" t="s">
        <v>55</v>
      </c>
      <c r="G125" s="37" t="n">
        <v>1000</v>
      </c>
      <c r="H125" s="37" t="n">
        <v>1000</v>
      </c>
      <c r="I125" s="37" t="n">
        <v>1000</v>
      </c>
      <c r="J125" s="24" t="n">
        <f aca="false">I125/H125*100</f>
        <v>100</v>
      </c>
    </row>
    <row r="126" customFormat="false" ht="27" hidden="false" customHeight="true" outlineLevel="0" collapsed="false">
      <c r="A126" s="25" t="s">
        <v>238</v>
      </c>
      <c r="B126" s="31" t="s">
        <v>239</v>
      </c>
      <c r="C126" s="34" t="s">
        <v>25</v>
      </c>
      <c r="D126" s="26" t="s">
        <v>240</v>
      </c>
      <c r="E126" s="19"/>
      <c r="F126" s="19"/>
      <c r="G126" s="35" t="n">
        <f aca="false">G127</f>
        <v>25000</v>
      </c>
      <c r="H126" s="35" t="n">
        <f aca="false">H127</f>
        <v>25000</v>
      </c>
      <c r="I126" s="35" t="n">
        <f aca="false">I127</f>
        <v>14000</v>
      </c>
      <c r="J126" s="24" t="n">
        <f aca="false">I126/H126*100</f>
        <v>56</v>
      </c>
    </row>
    <row r="127" customFormat="false" ht="39.6" hidden="false" customHeight="false" outlineLevel="0" collapsed="false">
      <c r="A127" s="25" t="s">
        <v>241</v>
      </c>
      <c r="B127" s="32" t="s">
        <v>242</v>
      </c>
      <c r="C127" s="34" t="s">
        <v>25</v>
      </c>
      <c r="D127" s="26" t="s">
        <v>240</v>
      </c>
      <c r="E127" s="26" t="s">
        <v>243</v>
      </c>
      <c r="F127" s="19"/>
      <c r="G127" s="35" t="n">
        <f aca="false">G128</f>
        <v>25000</v>
      </c>
      <c r="H127" s="35" t="n">
        <f aca="false">H128</f>
        <v>25000</v>
      </c>
      <c r="I127" s="35" t="n">
        <f aca="false">I128</f>
        <v>14000</v>
      </c>
      <c r="J127" s="24" t="n">
        <f aca="false">I127/H127*100</f>
        <v>56</v>
      </c>
    </row>
    <row r="128" customFormat="false" ht="39.6" hidden="false" customHeight="false" outlineLevel="0" collapsed="false">
      <c r="A128" s="25" t="s">
        <v>244</v>
      </c>
      <c r="B128" s="32" t="s">
        <v>245</v>
      </c>
      <c r="C128" s="34" t="s">
        <v>25</v>
      </c>
      <c r="D128" s="26" t="s">
        <v>240</v>
      </c>
      <c r="E128" s="26" t="s">
        <v>246</v>
      </c>
      <c r="F128" s="26"/>
      <c r="G128" s="35" t="n">
        <f aca="false">G129</f>
        <v>25000</v>
      </c>
      <c r="H128" s="35" t="n">
        <f aca="false">H129</f>
        <v>25000</v>
      </c>
      <c r="I128" s="35" t="n">
        <f aca="false">I129</f>
        <v>14000</v>
      </c>
      <c r="J128" s="24" t="n">
        <f aca="false">I128/H128*100</f>
        <v>56</v>
      </c>
    </row>
    <row r="129" customFormat="false" ht="39.6" hidden="false" customHeight="false" outlineLevel="0" collapsed="false">
      <c r="A129" s="25" t="s">
        <v>247</v>
      </c>
      <c r="B129" s="32" t="s">
        <v>248</v>
      </c>
      <c r="C129" s="34" t="s">
        <v>25</v>
      </c>
      <c r="D129" s="26" t="s">
        <v>240</v>
      </c>
      <c r="E129" s="26" t="s">
        <v>249</v>
      </c>
      <c r="F129" s="19"/>
      <c r="G129" s="35" t="n">
        <f aca="false">G130</f>
        <v>25000</v>
      </c>
      <c r="H129" s="35" t="n">
        <f aca="false">H130</f>
        <v>25000</v>
      </c>
      <c r="I129" s="35" t="n">
        <f aca="false">I130</f>
        <v>14000</v>
      </c>
      <c r="J129" s="24" t="n">
        <f aca="false">I129/H129*100</f>
        <v>56</v>
      </c>
    </row>
    <row r="130" customFormat="false" ht="26.4" hidden="false" customHeight="false" outlineLevel="0" collapsed="false">
      <c r="A130" s="25" t="s">
        <v>39</v>
      </c>
      <c r="B130" s="32" t="s">
        <v>51</v>
      </c>
      <c r="C130" s="36" t="s">
        <v>25</v>
      </c>
      <c r="D130" s="19" t="s">
        <v>240</v>
      </c>
      <c r="E130" s="19" t="s">
        <v>249</v>
      </c>
      <c r="F130" s="19" t="s">
        <v>52</v>
      </c>
      <c r="G130" s="37" t="n">
        <f aca="false">G131</f>
        <v>25000</v>
      </c>
      <c r="H130" s="37" t="n">
        <f aca="false">H131</f>
        <v>25000</v>
      </c>
      <c r="I130" s="37" t="n">
        <f aca="false">I131</f>
        <v>14000</v>
      </c>
      <c r="J130" s="24" t="n">
        <f aca="false">I130/H130*100</f>
        <v>56</v>
      </c>
    </row>
    <row r="131" customFormat="false" ht="26.4" hidden="false" customHeight="false" outlineLevel="0" collapsed="false">
      <c r="A131" s="25" t="s">
        <v>250</v>
      </c>
      <c r="B131" s="32" t="s">
        <v>54</v>
      </c>
      <c r="C131" s="36" t="s">
        <v>25</v>
      </c>
      <c r="D131" s="19" t="s">
        <v>240</v>
      </c>
      <c r="E131" s="19" t="s">
        <v>249</v>
      </c>
      <c r="F131" s="19" t="s">
        <v>55</v>
      </c>
      <c r="G131" s="37" t="n">
        <v>25000</v>
      </c>
      <c r="H131" s="37" t="n">
        <v>25000</v>
      </c>
      <c r="I131" s="37" t="n">
        <v>14000</v>
      </c>
      <c r="J131" s="24" t="n">
        <f aca="false">I131/H131*100</f>
        <v>56</v>
      </c>
    </row>
    <row r="132" customFormat="false" ht="13.2" hidden="false" customHeight="false" outlineLevel="0" collapsed="false">
      <c r="A132" s="25" t="s">
        <v>251</v>
      </c>
      <c r="B132" s="31" t="s">
        <v>252</v>
      </c>
      <c r="C132" s="34" t="n">
        <v>787</v>
      </c>
      <c r="D132" s="26" t="s">
        <v>253</v>
      </c>
      <c r="E132" s="19"/>
      <c r="F132" s="19"/>
      <c r="G132" s="35" t="n">
        <f aca="false">G139+G133+G157</f>
        <v>4407000</v>
      </c>
      <c r="H132" s="35" t="n">
        <f aca="false">H139+H133+H157</f>
        <v>6622331</v>
      </c>
      <c r="I132" s="35" t="n">
        <f aca="false">I139+I133+I157</f>
        <v>5809563.65</v>
      </c>
      <c r="J132" s="24" t="n">
        <f aca="false">I132/H132*100</f>
        <v>87.7268691341463</v>
      </c>
    </row>
    <row r="133" customFormat="false" ht="13.8" hidden="false" customHeight="false" outlineLevel="0" collapsed="false">
      <c r="A133" s="25" t="s">
        <v>254</v>
      </c>
      <c r="B133" s="43" t="s">
        <v>255</v>
      </c>
      <c r="C133" s="34" t="s">
        <v>25</v>
      </c>
      <c r="D133" s="26" t="s">
        <v>256</v>
      </c>
      <c r="E133" s="26"/>
      <c r="F133" s="26"/>
      <c r="G133" s="35" t="n">
        <f aca="false">G134</f>
        <v>20000</v>
      </c>
      <c r="H133" s="35" t="n">
        <f aca="false">H134</f>
        <v>20000</v>
      </c>
      <c r="I133" s="35" t="n">
        <f aca="false">I134</f>
        <v>0</v>
      </c>
      <c r="J133" s="24" t="n">
        <f aca="false">I133/H133*100</f>
        <v>0</v>
      </c>
    </row>
    <row r="134" customFormat="false" ht="26.4" hidden="false" customHeight="false" outlineLevel="0" collapsed="false">
      <c r="A134" s="25" t="s">
        <v>257</v>
      </c>
      <c r="B134" s="42" t="s">
        <v>215</v>
      </c>
      <c r="C134" s="34" t="s">
        <v>25</v>
      </c>
      <c r="D134" s="26" t="s">
        <v>256</v>
      </c>
      <c r="E134" s="26" t="s">
        <v>202</v>
      </c>
      <c r="F134" s="26"/>
      <c r="G134" s="35" t="n">
        <f aca="false">G135</f>
        <v>20000</v>
      </c>
      <c r="H134" s="35" t="n">
        <f aca="false">H135</f>
        <v>20000</v>
      </c>
      <c r="I134" s="35" t="n">
        <f aca="false">I135</f>
        <v>0</v>
      </c>
      <c r="J134" s="24" t="n">
        <f aca="false">I134/H134*100</f>
        <v>0</v>
      </c>
    </row>
    <row r="135" customFormat="false" ht="39.6" hidden="false" customHeight="false" outlineLevel="0" collapsed="false">
      <c r="A135" s="25" t="s">
        <v>258</v>
      </c>
      <c r="B135" s="32" t="s">
        <v>259</v>
      </c>
      <c r="C135" s="34" t="n">
        <v>787</v>
      </c>
      <c r="D135" s="26" t="s">
        <v>256</v>
      </c>
      <c r="E135" s="26" t="s">
        <v>260</v>
      </c>
      <c r="F135" s="19"/>
      <c r="G135" s="35" t="n">
        <f aca="false">G136</f>
        <v>20000</v>
      </c>
      <c r="H135" s="35" t="n">
        <f aca="false">H136</f>
        <v>20000</v>
      </c>
      <c r="I135" s="35" t="n">
        <f aca="false">I136</f>
        <v>0</v>
      </c>
      <c r="J135" s="24" t="n">
        <f aca="false">I135/H135*100</f>
        <v>0</v>
      </c>
    </row>
    <row r="136" customFormat="false" ht="52.8" hidden="false" customHeight="false" outlineLevel="0" collapsed="false">
      <c r="A136" s="25" t="s">
        <v>261</v>
      </c>
      <c r="B136" s="32" t="s">
        <v>262</v>
      </c>
      <c r="C136" s="34" t="n">
        <v>787</v>
      </c>
      <c r="D136" s="26" t="s">
        <v>256</v>
      </c>
      <c r="E136" s="26" t="s">
        <v>263</v>
      </c>
      <c r="F136" s="19"/>
      <c r="G136" s="35" t="n">
        <f aca="false">G137</f>
        <v>20000</v>
      </c>
      <c r="H136" s="35" t="n">
        <f aca="false">H137</f>
        <v>20000</v>
      </c>
      <c r="I136" s="35" t="n">
        <f aca="false">I137</f>
        <v>0</v>
      </c>
      <c r="J136" s="24" t="n">
        <f aca="false">I136/H136*100</f>
        <v>0</v>
      </c>
    </row>
    <row r="137" customFormat="false" ht="26.4" hidden="false" customHeight="false" outlineLevel="0" collapsed="false">
      <c r="A137" s="25" t="s">
        <v>264</v>
      </c>
      <c r="B137" s="32" t="s">
        <v>265</v>
      </c>
      <c r="C137" s="36" t="s">
        <v>25</v>
      </c>
      <c r="D137" s="19" t="s">
        <v>256</v>
      </c>
      <c r="E137" s="19" t="s">
        <v>263</v>
      </c>
      <c r="F137" s="19" t="s">
        <v>266</v>
      </c>
      <c r="G137" s="37" t="n">
        <f aca="false">G138</f>
        <v>20000</v>
      </c>
      <c r="H137" s="37" t="n">
        <f aca="false">H138</f>
        <v>20000</v>
      </c>
      <c r="I137" s="37" t="n">
        <f aca="false">I138</f>
        <v>0</v>
      </c>
      <c r="J137" s="24" t="n">
        <f aca="false">I137/H137*100</f>
        <v>0</v>
      </c>
    </row>
    <row r="138" customFormat="false" ht="55.95" hidden="false" customHeight="true" outlineLevel="0" collapsed="false">
      <c r="A138" s="25" t="s">
        <v>267</v>
      </c>
      <c r="B138" s="32" t="s">
        <v>268</v>
      </c>
      <c r="C138" s="36" t="s">
        <v>25</v>
      </c>
      <c r="D138" s="19" t="s">
        <v>256</v>
      </c>
      <c r="E138" s="19" t="s">
        <v>263</v>
      </c>
      <c r="F138" s="19" t="s">
        <v>269</v>
      </c>
      <c r="G138" s="37" t="n">
        <v>20000</v>
      </c>
      <c r="H138" s="37" t="n">
        <v>20000</v>
      </c>
      <c r="I138" s="37" t="n">
        <v>0</v>
      </c>
      <c r="J138" s="24" t="n">
        <f aca="false">I138/H138*100</f>
        <v>0</v>
      </c>
    </row>
    <row r="139" customFormat="false" ht="13.2" hidden="false" customHeight="false" outlineLevel="0" collapsed="false">
      <c r="A139" s="25" t="s">
        <v>270</v>
      </c>
      <c r="B139" s="31" t="s">
        <v>271</v>
      </c>
      <c r="C139" s="34" t="s">
        <v>25</v>
      </c>
      <c r="D139" s="26" t="s">
        <v>272</v>
      </c>
      <c r="E139" s="26"/>
      <c r="F139" s="26"/>
      <c r="G139" s="35" t="n">
        <f aca="false">G140</f>
        <v>3377500</v>
      </c>
      <c r="H139" s="35" t="n">
        <f aca="false">H140</f>
        <v>5582958</v>
      </c>
      <c r="I139" s="35" t="n">
        <f aca="false">I140</f>
        <v>5147937.14</v>
      </c>
      <c r="J139" s="24" t="n">
        <f aca="false">I139/H139*100</f>
        <v>92.2080578073487</v>
      </c>
    </row>
    <row r="140" customFormat="false" ht="39.6" hidden="false" customHeight="false" outlineLevel="0" collapsed="false">
      <c r="A140" s="25" t="s">
        <v>273</v>
      </c>
      <c r="B140" s="42" t="s">
        <v>201</v>
      </c>
      <c r="C140" s="34" t="s">
        <v>25</v>
      </c>
      <c r="D140" s="26" t="s">
        <v>272</v>
      </c>
      <c r="E140" s="26" t="s">
        <v>202</v>
      </c>
      <c r="F140" s="26"/>
      <c r="G140" s="35" t="n">
        <f aca="false">G141</f>
        <v>3377500</v>
      </c>
      <c r="H140" s="35" t="n">
        <f aca="false">H141</f>
        <v>5582958</v>
      </c>
      <c r="I140" s="35" t="n">
        <f aca="false">I141</f>
        <v>5147937.14</v>
      </c>
      <c r="J140" s="24" t="n">
        <f aca="false">I140/H140*100</f>
        <v>92.2080578073487</v>
      </c>
    </row>
    <row r="141" customFormat="false" ht="13.2" hidden="false" customHeight="false" outlineLevel="0" collapsed="false">
      <c r="A141" s="25" t="s">
        <v>274</v>
      </c>
      <c r="B141" s="32" t="s">
        <v>275</v>
      </c>
      <c r="C141" s="34" t="n">
        <v>787</v>
      </c>
      <c r="D141" s="26" t="s">
        <v>272</v>
      </c>
      <c r="E141" s="26" t="s">
        <v>276</v>
      </c>
      <c r="F141" s="19"/>
      <c r="G141" s="35" t="n">
        <f aca="false">G142+G145+G151+G154+G148</f>
        <v>3377500</v>
      </c>
      <c r="H141" s="35" t="n">
        <f aca="false">H142+H145+H151+H154+H148</f>
        <v>5582958</v>
      </c>
      <c r="I141" s="35" t="n">
        <f aca="false">I142+I145+I151+I154+I148</f>
        <v>5147937.14</v>
      </c>
      <c r="J141" s="24" t="n">
        <f aca="false">I141/H141*100</f>
        <v>92.2080578073487</v>
      </c>
    </row>
    <row r="142" customFormat="false" ht="39.6" hidden="false" customHeight="false" outlineLevel="0" collapsed="false">
      <c r="A142" s="25" t="s">
        <v>277</v>
      </c>
      <c r="B142" s="32" t="s">
        <v>278</v>
      </c>
      <c r="C142" s="34" t="n">
        <v>787</v>
      </c>
      <c r="D142" s="26" t="s">
        <v>272</v>
      </c>
      <c r="E142" s="26" t="s">
        <v>279</v>
      </c>
      <c r="F142" s="19"/>
      <c r="G142" s="35" t="n">
        <f aca="false">G143</f>
        <v>824500</v>
      </c>
      <c r="H142" s="35" t="n">
        <f aca="false">H143</f>
        <v>824500</v>
      </c>
      <c r="I142" s="35" t="n">
        <f aca="false">I143</f>
        <v>438277.74</v>
      </c>
      <c r="J142" s="24" t="n">
        <f aca="false">I142/H142*100</f>
        <v>53.1567907822923</v>
      </c>
    </row>
    <row r="143" customFormat="false" ht="26.4" hidden="false" customHeight="false" outlineLevel="0" collapsed="false">
      <c r="A143" s="25" t="s">
        <v>280</v>
      </c>
      <c r="B143" s="32" t="s">
        <v>51</v>
      </c>
      <c r="C143" s="36" t="s">
        <v>25</v>
      </c>
      <c r="D143" s="19" t="s">
        <v>272</v>
      </c>
      <c r="E143" s="19" t="s">
        <v>279</v>
      </c>
      <c r="F143" s="19" t="s">
        <v>52</v>
      </c>
      <c r="G143" s="37" t="n">
        <f aca="false">G144</f>
        <v>824500</v>
      </c>
      <c r="H143" s="37" t="n">
        <f aca="false">H144</f>
        <v>824500</v>
      </c>
      <c r="I143" s="37" t="n">
        <f aca="false">I144</f>
        <v>438277.74</v>
      </c>
      <c r="J143" s="24" t="n">
        <f aca="false">I143/H143*100</f>
        <v>53.1567907822923</v>
      </c>
    </row>
    <row r="144" customFormat="false" ht="26.4" hidden="false" customHeight="false" outlineLevel="0" collapsed="false">
      <c r="A144" s="25" t="s">
        <v>281</v>
      </c>
      <c r="B144" s="32" t="s">
        <v>54</v>
      </c>
      <c r="C144" s="36" t="s">
        <v>25</v>
      </c>
      <c r="D144" s="19" t="s">
        <v>272</v>
      </c>
      <c r="E144" s="19" t="s">
        <v>279</v>
      </c>
      <c r="F144" s="19" t="s">
        <v>55</v>
      </c>
      <c r="G144" s="37" t="n">
        <v>824500</v>
      </c>
      <c r="H144" s="37" t="n">
        <v>824500</v>
      </c>
      <c r="I144" s="37" t="n">
        <v>438277.74</v>
      </c>
      <c r="J144" s="24" t="n">
        <f aca="false">I144/H144*100</f>
        <v>53.1567907822923</v>
      </c>
    </row>
    <row r="145" customFormat="false" ht="52.8" hidden="false" customHeight="false" outlineLevel="0" collapsed="false">
      <c r="A145" s="25" t="s">
        <v>282</v>
      </c>
      <c r="B145" s="32" t="s">
        <v>283</v>
      </c>
      <c r="C145" s="34" t="s">
        <v>25</v>
      </c>
      <c r="D145" s="26" t="s">
        <v>272</v>
      </c>
      <c r="E145" s="26" t="s">
        <v>284</v>
      </c>
      <c r="F145" s="26"/>
      <c r="G145" s="35" t="n">
        <f aca="false">G146</f>
        <v>25200</v>
      </c>
      <c r="H145" s="35" t="n">
        <f aca="false">H146</f>
        <v>5558</v>
      </c>
      <c r="I145" s="35" t="n">
        <f aca="false">I146</f>
        <v>5494.8</v>
      </c>
      <c r="J145" s="24" t="n">
        <f aca="false">I145/H145*100</f>
        <v>98.8629003238575</v>
      </c>
    </row>
    <row r="146" customFormat="false" ht="26.4" hidden="false" customHeight="false" outlineLevel="0" collapsed="false">
      <c r="A146" s="25" t="s">
        <v>285</v>
      </c>
      <c r="B146" s="32" t="s">
        <v>51</v>
      </c>
      <c r="C146" s="36" t="s">
        <v>25</v>
      </c>
      <c r="D146" s="19" t="s">
        <v>272</v>
      </c>
      <c r="E146" s="19" t="s">
        <v>284</v>
      </c>
      <c r="F146" s="19" t="s">
        <v>52</v>
      </c>
      <c r="G146" s="37" t="n">
        <f aca="false">G147</f>
        <v>25200</v>
      </c>
      <c r="H146" s="37" t="n">
        <f aca="false">H147</f>
        <v>5558</v>
      </c>
      <c r="I146" s="37" t="n">
        <f aca="false">I147</f>
        <v>5494.8</v>
      </c>
      <c r="J146" s="24" t="n">
        <f aca="false">I146/H146*100</f>
        <v>98.8629003238575</v>
      </c>
    </row>
    <row r="147" customFormat="false" ht="26.4" hidden="false" customHeight="false" outlineLevel="0" collapsed="false">
      <c r="A147" s="25" t="s">
        <v>286</v>
      </c>
      <c r="B147" s="32" t="s">
        <v>54</v>
      </c>
      <c r="C147" s="36" t="s">
        <v>25</v>
      </c>
      <c r="D147" s="19" t="s">
        <v>272</v>
      </c>
      <c r="E147" s="19" t="s">
        <v>284</v>
      </c>
      <c r="F147" s="19" t="s">
        <v>55</v>
      </c>
      <c r="G147" s="37" t="n">
        <v>25200</v>
      </c>
      <c r="H147" s="37" t="n">
        <v>5558</v>
      </c>
      <c r="I147" s="37" t="n">
        <v>5494.8</v>
      </c>
      <c r="J147" s="24" t="n">
        <f aca="false">I147/H147*100</f>
        <v>98.8629003238575</v>
      </c>
    </row>
    <row r="148" customFormat="false" ht="39.6" hidden="false" customHeight="false" outlineLevel="0" collapsed="false">
      <c r="A148" s="25" t="s">
        <v>287</v>
      </c>
      <c r="B148" s="32" t="s">
        <v>288</v>
      </c>
      <c r="C148" s="34" t="s">
        <v>25</v>
      </c>
      <c r="D148" s="26" t="s">
        <v>272</v>
      </c>
      <c r="E148" s="26" t="s">
        <v>289</v>
      </c>
      <c r="F148" s="26"/>
      <c r="G148" s="35" t="n">
        <f aca="false">G149</f>
        <v>0</v>
      </c>
      <c r="H148" s="35" t="n">
        <f aca="false">H149</f>
        <v>467600</v>
      </c>
      <c r="I148" s="35" t="n">
        <f aca="false">I149</f>
        <v>467600</v>
      </c>
      <c r="J148" s="24" t="n">
        <f aca="false">I148/H148*100</f>
        <v>100</v>
      </c>
    </row>
    <row r="149" customFormat="false" ht="26.4" hidden="false" customHeight="false" outlineLevel="0" collapsed="false">
      <c r="A149" s="25" t="s">
        <v>290</v>
      </c>
      <c r="B149" s="32" t="s">
        <v>51</v>
      </c>
      <c r="C149" s="36" t="s">
        <v>25</v>
      </c>
      <c r="D149" s="19" t="s">
        <v>272</v>
      </c>
      <c r="E149" s="19" t="s">
        <v>289</v>
      </c>
      <c r="F149" s="19" t="s">
        <v>52</v>
      </c>
      <c r="G149" s="37" t="n">
        <f aca="false">G150</f>
        <v>0</v>
      </c>
      <c r="H149" s="37" t="n">
        <f aca="false">H150</f>
        <v>467600</v>
      </c>
      <c r="I149" s="37" t="n">
        <f aca="false">I150</f>
        <v>467600</v>
      </c>
      <c r="J149" s="24" t="n">
        <f aca="false">I149/H149*100</f>
        <v>100</v>
      </c>
    </row>
    <row r="150" customFormat="false" ht="26.4" hidden="false" customHeight="false" outlineLevel="0" collapsed="false">
      <c r="A150" s="25" t="s">
        <v>291</v>
      </c>
      <c r="B150" s="32" t="s">
        <v>54</v>
      </c>
      <c r="C150" s="36" t="s">
        <v>25</v>
      </c>
      <c r="D150" s="19" t="s">
        <v>272</v>
      </c>
      <c r="E150" s="19" t="s">
        <v>289</v>
      </c>
      <c r="F150" s="19" t="s">
        <v>55</v>
      </c>
      <c r="G150" s="37" t="n">
        <v>0</v>
      </c>
      <c r="H150" s="37" t="n">
        <v>467600</v>
      </c>
      <c r="I150" s="37" t="n">
        <v>467600</v>
      </c>
      <c r="J150" s="24" t="n">
        <f aca="false">I150/H150*100</f>
        <v>100</v>
      </c>
    </row>
    <row r="151" customFormat="false" ht="79.2" hidden="false" customHeight="false" outlineLevel="0" collapsed="false">
      <c r="A151" s="25" t="s">
        <v>292</v>
      </c>
      <c r="B151" s="32" t="s">
        <v>293</v>
      </c>
      <c r="C151" s="34" t="s">
        <v>25</v>
      </c>
      <c r="D151" s="26" t="s">
        <v>272</v>
      </c>
      <c r="E151" s="26" t="s">
        <v>294</v>
      </c>
      <c r="F151" s="26"/>
      <c r="G151" s="35" t="n">
        <f aca="false">G152</f>
        <v>2170400</v>
      </c>
      <c r="H151" s="35" t="n">
        <f aca="false">H152</f>
        <v>4285300</v>
      </c>
      <c r="I151" s="35" t="n">
        <f aca="false">I152</f>
        <v>4236564.6</v>
      </c>
      <c r="J151" s="24" t="n">
        <f aca="false">I151/H151*100</f>
        <v>98.8627307306373</v>
      </c>
    </row>
    <row r="152" customFormat="false" ht="26.4" hidden="false" customHeight="false" outlineLevel="0" collapsed="false">
      <c r="A152" s="25" t="s">
        <v>295</v>
      </c>
      <c r="B152" s="32" t="s">
        <v>54</v>
      </c>
      <c r="C152" s="36" t="s">
        <v>25</v>
      </c>
      <c r="D152" s="19" t="s">
        <v>272</v>
      </c>
      <c r="E152" s="19" t="s">
        <v>294</v>
      </c>
      <c r="F152" s="19" t="s">
        <v>52</v>
      </c>
      <c r="G152" s="37" t="n">
        <f aca="false">G153</f>
        <v>2170400</v>
      </c>
      <c r="H152" s="37" t="n">
        <f aca="false">H153</f>
        <v>4285300</v>
      </c>
      <c r="I152" s="37" t="n">
        <f aca="false">I153</f>
        <v>4236564.6</v>
      </c>
      <c r="J152" s="24" t="n">
        <f aca="false">I152/H152*100</f>
        <v>98.8627307306373</v>
      </c>
    </row>
    <row r="153" s="30" customFormat="true" ht="26.4" hidden="false" customHeight="false" outlineLevel="0" collapsed="false">
      <c r="A153" s="25" t="s">
        <v>296</v>
      </c>
      <c r="B153" s="32" t="s">
        <v>54</v>
      </c>
      <c r="C153" s="36" t="s">
        <v>25</v>
      </c>
      <c r="D153" s="19" t="s">
        <v>272</v>
      </c>
      <c r="E153" s="19" t="s">
        <v>294</v>
      </c>
      <c r="F153" s="19" t="s">
        <v>55</v>
      </c>
      <c r="G153" s="37" t="n">
        <v>2170400</v>
      </c>
      <c r="H153" s="37" t="n">
        <v>4285300</v>
      </c>
      <c r="I153" s="37" t="n">
        <v>4236564.6</v>
      </c>
      <c r="J153" s="24" t="n">
        <f aca="false">I153/H153*100</f>
        <v>98.8627307306373</v>
      </c>
    </row>
    <row r="154" s="30" customFormat="true" ht="94.95" hidden="false" customHeight="true" outlineLevel="0" collapsed="false">
      <c r="A154" s="25" t="s">
        <v>297</v>
      </c>
      <c r="B154" s="32" t="s">
        <v>298</v>
      </c>
      <c r="C154" s="34" t="s">
        <v>25</v>
      </c>
      <c r="D154" s="26" t="s">
        <v>272</v>
      </c>
      <c r="E154" s="26" t="s">
        <v>299</v>
      </c>
      <c r="F154" s="26"/>
      <c r="G154" s="35" t="n">
        <f aca="false">G155</f>
        <v>357400</v>
      </c>
      <c r="H154" s="35" t="n">
        <f aca="false">H155</f>
        <v>0</v>
      </c>
      <c r="I154" s="35" t="n">
        <f aca="false">I155</f>
        <v>0</v>
      </c>
      <c r="J154" s="24" t="n">
        <v>0</v>
      </c>
    </row>
    <row r="155" s="30" customFormat="true" ht="26.4" hidden="false" customHeight="false" outlineLevel="0" collapsed="false">
      <c r="A155" s="25" t="s">
        <v>300</v>
      </c>
      <c r="B155" s="32" t="s">
        <v>301</v>
      </c>
      <c r="C155" s="36" t="s">
        <v>25</v>
      </c>
      <c r="D155" s="19" t="s">
        <v>272</v>
      </c>
      <c r="E155" s="19" t="s">
        <v>299</v>
      </c>
      <c r="F155" s="19" t="s">
        <v>52</v>
      </c>
      <c r="G155" s="37" t="n">
        <f aca="false">G156</f>
        <v>357400</v>
      </c>
      <c r="H155" s="37" t="n">
        <f aca="false">H156</f>
        <v>0</v>
      </c>
      <c r="I155" s="37" t="n">
        <f aca="false">I156</f>
        <v>0</v>
      </c>
      <c r="J155" s="24" t="n">
        <v>0</v>
      </c>
    </row>
    <row r="156" s="30" customFormat="true" ht="26.4" hidden="false" customHeight="false" outlineLevel="0" collapsed="false">
      <c r="A156" s="25" t="s">
        <v>302</v>
      </c>
      <c r="B156" s="32" t="s">
        <v>54</v>
      </c>
      <c r="C156" s="36" t="s">
        <v>25</v>
      </c>
      <c r="D156" s="19" t="s">
        <v>272</v>
      </c>
      <c r="E156" s="19" t="s">
        <v>299</v>
      </c>
      <c r="F156" s="19" t="s">
        <v>55</v>
      </c>
      <c r="G156" s="37" t="n">
        <v>357400</v>
      </c>
      <c r="H156" s="37" t="n">
        <v>0</v>
      </c>
      <c r="I156" s="37" t="n">
        <v>0</v>
      </c>
      <c r="J156" s="24" t="n">
        <v>0</v>
      </c>
    </row>
    <row r="157" s="30" customFormat="true" ht="13.2" hidden="false" customHeight="false" outlineLevel="0" collapsed="false">
      <c r="A157" s="25" t="s">
        <v>303</v>
      </c>
      <c r="B157" s="31" t="s">
        <v>304</v>
      </c>
      <c r="C157" s="34" t="s">
        <v>25</v>
      </c>
      <c r="D157" s="26" t="s">
        <v>305</v>
      </c>
      <c r="E157" s="26"/>
      <c r="F157" s="19"/>
      <c r="G157" s="35" t="n">
        <f aca="false">G158+G175</f>
        <v>1009500</v>
      </c>
      <c r="H157" s="35" t="n">
        <f aca="false">H158+H175</f>
        <v>1019373</v>
      </c>
      <c r="I157" s="35" t="n">
        <f aca="false">I158+I175</f>
        <v>661626.51</v>
      </c>
      <c r="J157" s="24" t="n">
        <f aca="false">I157/H157*100</f>
        <v>64.9052417515473</v>
      </c>
    </row>
    <row r="158" s="30" customFormat="true" ht="39.6" hidden="false" customHeight="false" outlineLevel="0" collapsed="false">
      <c r="A158" s="25" t="s">
        <v>306</v>
      </c>
      <c r="B158" s="42" t="s">
        <v>201</v>
      </c>
      <c r="C158" s="34" t="s">
        <v>25</v>
      </c>
      <c r="D158" s="26" t="s">
        <v>305</v>
      </c>
      <c r="E158" s="26" t="s">
        <v>202</v>
      </c>
      <c r="F158" s="19"/>
      <c r="G158" s="35" t="n">
        <f aca="false">G159+G165</f>
        <v>909500</v>
      </c>
      <c r="H158" s="35" t="n">
        <f aca="false">H159+H165</f>
        <v>919373</v>
      </c>
      <c r="I158" s="35" t="n">
        <f aca="false">I159+I165</f>
        <v>643626.51</v>
      </c>
      <c r="J158" s="24" t="n">
        <f aca="false">I158/H158*100</f>
        <v>70.0071146313847</v>
      </c>
    </row>
    <row r="159" s="30" customFormat="true" ht="26.4" hidden="false" customHeight="false" outlineLevel="0" collapsed="false">
      <c r="A159" s="25" t="s">
        <v>307</v>
      </c>
      <c r="B159" s="42" t="s">
        <v>204</v>
      </c>
      <c r="C159" s="34" t="s">
        <v>25</v>
      </c>
      <c r="D159" s="26" t="s">
        <v>305</v>
      </c>
      <c r="E159" s="26" t="s">
        <v>205</v>
      </c>
      <c r="F159" s="19"/>
      <c r="G159" s="35" t="n">
        <f aca="false">G160</f>
        <v>297300</v>
      </c>
      <c r="H159" s="35" t="n">
        <f aca="false">H160</f>
        <v>307173</v>
      </c>
      <c r="I159" s="35" t="n">
        <f aca="false">I160</f>
        <v>296139.27</v>
      </c>
      <c r="J159" s="24" t="n">
        <f aca="false">I159/H159*100</f>
        <v>96.40797531033</v>
      </c>
    </row>
    <row r="160" s="30" customFormat="true" ht="66" hidden="false" customHeight="false" outlineLevel="0" collapsed="false">
      <c r="A160" s="25" t="s">
        <v>308</v>
      </c>
      <c r="B160" s="32" t="s">
        <v>309</v>
      </c>
      <c r="C160" s="34" t="s">
        <v>25</v>
      </c>
      <c r="D160" s="26" t="s">
        <v>305</v>
      </c>
      <c r="E160" s="26" t="s">
        <v>310</v>
      </c>
      <c r="F160" s="19"/>
      <c r="G160" s="35" t="n">
        <f aca="false">G163+G161</f>
        <v>297300</v>
      </c>
      <c r="H160" s="35" t="n">
        <f aca="false">H163+H161</f>
        <v>307173</v>
      </c>
      <c r="I160" s="35" t="n">
        <f aca="false">I163+I161</f>
        <v>296139.27</v>
      </c>
      <c r="J160" s="24" t="n">
        <f aca="false">I160/H160*100</f>
        <v>96.40797531033</v>
      </c>
    </row>
    <row r="161" s="2" customFormat="true" ht="52.8" hidden="false" customHeight="false" outlineLevel="0" collapsed="false">
      <c r="A161" s="25" t="s">
        <v>311</v>
      </c>
      <c r="B161" s="44" t="s">
        <v>35</v>
      </c>
      <c r="C161" s="36" t="s">
        <v>25</v>
      </c>
      <c r="D161" s="19" t="s">
        <v>305</v>
      </c>
      <c r="E161" s="19" t="s">
        <v>310</v>
      </c>
      <c r="F161" s="19" t="s">
        <v>36</v>
      </c>
      <c r="G161" s="37" t="n">
        <f aca="false">G162</f>
        <v>67000</v>
      </c>
      <c r="H161" s="37" t="n">
        <f aca="false">H162</f>
        <v>76973</v>
      </c>
      <c r="I161" s="37" t="n">
        <f aca="false">I162</f>
        <v>76973</v>
      </c>
      <c r="J161" s="24" t="n">
        <f aca="false">I161/H161*100</f>
        <v>100</v>
      </c>
    </row>
    <row r="162" customFormat="false" ht="26.4" hidden="false" customHeight="false" outlineLevel="0" collapsed="false">
      <c r="A162" s="25" t="s">
        <v>312</v>
      </c>
      <c r="B162" s="32" t="s">
        <v>38</v>
      </c>
      <c r="C162" s="36" t="s">
        <v>25</v>
      </c>
      <c r="D162" s="19" t="s">
        <v>305</v>
      </c>
      <c r="E162" s="19" t="s">
        <v>310</v>
      </c>
      <c r="F162" s="19" t="s">
        <v>39</v>
      </c>
      <c r="G162" s="37" t="n">
        <v>67000</v>
      </c>
      <c r="H162" s="37" t="n">
        <v>76973</v>
      </c>
      <c r="I162" s="37" t="n">
        <v>76973</v>
      </c>
      <c r="J162" s="24" t="n">
        <f aca="false">I162/H162*100</f>
        <v>100</v>
      </c>
    </row>
    <row r="163" s="2" customFormat="true" ht="26.4" hidden="false" customHeight="false" outlineLevel="0" collapsed="false">
      <c r="A163" s="25" t="s">
        <v>313</v>
      </c>
      <c r="B163" s="32" t="s">
        <v>51</v>
      </c>
      <c r="C163" s="36" t="s">
        <v>25</v>
      </c>
      <c r="D163" s="19" t="s">
        <v>305</v>
      </c>
      <c r="E163" s="19" t="s">
        <v>310</v>
      </c>
      <c r="F163" s="19" t="s">
        <v>52</v>
      </c>
      <c r="G163" s="37" t="n">
        <f aca="false">G164</f>
        <v>230300</v>
      </c>
      <c r="H163" s="37" t="n">
        <f aca="false">H164</f>
        <v>230200</v>
      </c>
      <c r="I163" s="37" t="n">
        <f aca="false">I164</f>
        <v>219166.27</v>
      </c>
      <c r="J163" s="24" t="n">
        <f aca="false">I163/H163*100</f>
        <v>95.2068940052129</v>
      </c>
    </row>
    <row r="164" customFormat="false" ht="26.4" hidden="false" customHeight="false" outlineLevel="0" collapsed="false">
      <c r="A164" s="25" t="s">
        <v>314</v>
      </c>
      <c r="B164" s="32" t="s">
        <v>54</v>
      </c>
      <c r="C164" s="36" t="s">
        <v>25</v>
      </c>
      <c r="D164" s="19" t="s">
        <v>305</v>
      </c>
      <c r="E164" s="19" t="s">
        <v>310</v>
      </c>
      <c r="F164" s="19" t="s">
        <v>55</v>
      </c>
      <c r="G164" s="37" t="n">
        <v>230300</v>
      </c>
      <c r="H164" s="37" t="n">
        <v>230200</v>
      </c>
      <c r="I164" s="37" t="n">
        <v>219166.27</v>
      </c>
      <c r="J164" s="24" t="n">
        <f aca="false">I164/H164*100</f>
        <v>95.2068940052129</v>
      </c>
    </row>
    <row r="165" s="30" customFormat="true" ht="26.4" hidden="false" customHeight="false" outlineLevel="0" collapsed="false">
      <c r="A165" s="25" t="s">
        <v>315</v>
      </c>
      <c r="B165" s="32" t="s">
        <v>316</v>
      </c>
      <c r="C165" s="34" t="s">
        <v>25</v>
      </c>
      <c r="D165" s="26" t="s">
        <v>305</v>
      </c>
      <c r="E165" s="26" t="s">
        <v>317</v>
      </c>
      <c r="F165" s="19"/>
      <c r="G165" s="35" t="n">
        <f aca="false">G166+G169+G172</f>
        <v>612200</v>
      </c>
      <c r="H165" s="35" t="n">
        <f aca="false">H166+H169+H172</f>
        <v>612200</v>
      </c>
      <c r="I165" s="35" t="n">
        <f aca="false">I166+I169+I172</f>
        <v>347487.24</v>
      </c>
      <c r="J165" s="24" t="n">
        <f aca="false">I165/H165*100</f>
        <v>56.7604116301862</v>
      </c>
    </row>
    <row r="166" customFormat="false" ht="26.4" hidden="false" customHeight="false" outlineLevel="0" collapsed="false">
      <c r="A166" s="25" t="s">
        <v>318</v>
      </c>
      <c r="B166" s="32" t="s">
        <v>319</v>
      </c>
      <c r="C166" s="34" t="s">
        <v>25</v>
      </c>
      <c r="D166" s="26" t="s">
        <v>305</v>
      </c>
      <c r="E166" s="26" t="s">
        <v>320</v>
      </c>
      <c r="F166" s="19"/>
      <c r="G166" s="35" t="n">
        <f aca="false">G167</f>
        <v>50000</v>
      </c>
      <c r="H166" s="35" t="n">
        <f aca="false">H167</f>
        <v>20410</v>
      </c>
      <c r="I166" s="35" t="n">
        <f aca="false">I167</f>
        <v>0</v>
      </c>
      <c r="J166" s="24" t="n">
        <f aca="false">I166/H166*100</f>
        <v>0</v>
      </c>
    </row>
    <row r="167" customFormat="false" ht="13.2" hidden="false" customHeight="false" outlineLevel="0" collapsed="false">
      <c r="A167" s="25" t="s">
        <v>321</v>
      </c>
      <c r="B167" s="32" t="s">
        <v>57</v>
      </c>
      <c r="C167" s="36" t="s">
        <v>25</v>
      </c>
      <c r="D167" s="19" t="s">
        <v>305</v>
      </c>
      <c r="E167" s="19" t="s">
        <v>320</v>
      </c>
      <c r="F167" s="19" t="s">
        <v>58</v>
      </c>
      <c r="G167" s="37" t="n">
        <f aca="false">G168</f>
        <v>50000</v>
      </c>
      <c r="H167" s="37" t="n">
        <f aca="false">H168</f>
        <v>20410</v>
      </c>
      <c r="I167" s="37" t="n">
        <f aca="false">I168</f>
        <v>0</v>
      </c>
      <c r="J167" s="24" t="n">
        <f aca="false">I167/H167*100</f>
        <v>0</v>
      </c>
    </row>
    <row r="168" customFormat="false" ht="39.6" hidden="false" customHeight="false" outlineLevel="0" collapsed="false">
      <c r="A168" s="25" t="s">
        <v>322</v>
      </c>
      <c r="B168" s="32" t="s">
        <v>323</v>
      </c>
      <c r="C168" s="36" t="s">
        <v>25</v>
      </c>
      <c r="D168" s="19" t="s">
        <v>305</v>
      </c>
      <c r="E168" s="19" t="s">
        <v>320</v>
      </c>
      <c r="F168" s="19" t="s">
        <v>324</v>
      </c>
      <c r="G168" s="37" t="n">
        <v>50000</v>
      </c>
      <c r="H168" s="37" t="n">
        <v>20410</v>
      </c>
      <c r="I168" s="37" t="n">
        <v>0</v>
      </c>
      <c r="J168" s="24" t="n">
        <f aca="false">I168/H168*100</f>
        <v>0</v>
      </c>
    </row>
    <row r="169" customFormat="false" ht="26.4" hidden="false" customHeight="false" outlineLevel="0" collapsed="false">
      <c r="A169" s="25" t="s">
        <v>325</v>
      </c>
      <c r="B169" s="32" t="s">
        <v>326</v>
      </c>
      <c r="C169" s="34" t="s">
        <v>25</v>
      </c>
      <c r="D169" s="26" t="s">
        <v>305</v>
      </c>
      <c r="E169" s="26" t="s">
        <v>327</v>
      </c>
      <c r="F169" s="19"/>
      <c r="G169" s="35" t="n">
        <f aca="false">G170</f>
        <v>562200</v>
      </c>
      <c r="H169" s="35" t="n">
        <f aca="false">H170</f>
        <v>562200</v>
      </c>
      <c r="I169" s="35" t="n">
        <f aca="false">I170</f>
        <v>330112.88</v>
      </c>
      <c r="J169" s="24" t="n">
        <f aca="false">I169/H169*100</f>
        <v>58.7180505158307</v>
      </c>
    </row>
    <row r="170" customFormat="false" ht="13.2" hidden="false" customHeight="false" outlineLevel="0" collapsed="false">
      <c r="A170" s="25" t="s">
        <v>328</v>
      </c>
      <c r="B170" s="32" t="s">
        <v>57</v>
      </c>
      <c r="C170" s="36" t="s">
        <v>25</v>
      </c>
      <c r="D170" s="19" t="s">
        <v>305</v>
      </c>
      <c r="E170" s="19" t="s">
        <v>327</v>
      </c>
      <c r="F170" s="19" t="s">
        <v>58</v>
      </c>
      <c r="G170" s="37" t="n">
        <f aca="false">G171</f>
        <v>562200</v>
      </c>
      <c r="H170" s="37" t="n">
        <f aca="false">H171</f>
        <v>562200</v>
      </c>
      <c r="I170" s="37" t="n">
        <f aca="false">I171</f>
        <v>330112.88</v>
      </c>
      <c r="J170" s="24" t="n">
        <f aca="false">I170/H170*100</f>
        <v>58.7180505158307</v>
      </c>
    </row>
    <row r="171" customFormat="false" ht="39.6" hidden="false" customHeight="false" outlineLevel="0" collapsed="false">
      <c r="A171" s="25" t="s">
        <v>329</v>
      </c>
      <c r="B171" s="32" t="s">
        <v>323</v>
      </c>
      <c r="C171" s="36" t="s">
        <v>25</v>
      </c>
      <c r="D171" s="19" t="s">
        <v>305</v>
      </c>
      <c r="E171" s="19" t="s">
        <v>327</v>
      </c>
      <c r="F171" s="19" t="s">
        <v>324</v>
      </c>
      <c r="G171" s="37" t="n">
        <v>562200</v>
      </c>
      <c r="H171" s="37" t="n">
        <v>562200</v>
      </c>
      <c r="I171" s="37" t="n">
        <v>330112.88</v>
      </c>
      <c r="J171" s="24" t="n">
        <f aca="false">I171/H171*100</f>
        <v>58.7180505158307</v>
      </c>
    </row>
    <row r="172" customFormat="false" ht="39.6" hidden="false" customHeight="false" outlineLevel="0" collapsed="false">
      <c r="A172" s="25" t="s">
        <v>330</v>
      </c>
      <c r="B172" s="32" t="s">
        <v>331</v>
      </c>
      <c r="C172" s="34" t="s">
        <v>25</v>
      </c>
      <c r="D172" s="26" t="s">
        <v>305</v>
      </c>
      <c r="E172" s="26" t="s">
        <v>332</v>
      </c>
      <c r="F172" s="19"/>
      <c r="G172" s="35" t="n">
        <f aca="false">G173</f>
        <v>0</v>
      </c>
      <c r="H172" s="35" t="n">
        <f aca="false">H173</f>
        <v>29590</v>
      </c>
      <c r="I172" s="35" t="n">
        <f aca="false">I173</f>
        <v>17374.36</v>
      </c>
      <c r="J172" s="24" t="n">
        <f aca="false">I172/H172*100</f>
        <v>58.716998986144</v>
      </c>
    </row>
    <row r="173" customFormat="false" ht="13.2" hidden="false" customHeight="false" outlineLevel="0" collapsed="false">
      <c r="A173" s="25" t="s">
        <v>333</v>
      </c>
      <c r="B173" s="32" t="s">
        <v>57</v>
      </c>
      <c r="C173" s="36" t="s">
        <v>25</v>
      </c>
      <c r="D173" s="19" t="s">
        <v>305</v>
      </c>
      <c r="E173" s="19" t="s">
        <v>332</v>
      </c>
      <c r="F173" s="19" t="s">
        <v>58</v>
      </c>
      <c r="G173" s="37" t="n">
        <f aca="false">G174</f>
        <v>0</v>
      </c>
      <c r="H173" s="37" t="n">
        <f aca="false">H174</f>
        <v>29590</v>
      </c>
      <c r="I173" s="37" t="n">
        <f aca="false">I174</f>
        <v>17374.36</v>
      </c>
      <c r="J173" s="24" t="n">
        <f aca="false">I173/H173*100</f>
        <v>58.716998986144</v>
      </c>
    </row>
    <row r="174" customFormat="false" ht="39.6" hidden="false" customHeight="false" outlineLevel="0" collapsed="false">
      <c r="A174" s="25" t="s">
        <v>334</v>
      </c>
      <c r="B174" s="32" t="s">
        <v>323</v>
      </c>
      <c r="C174" s="36" t="s">
        <v>25</v>
      </c>
      <c r="D174" s="19" t="s">
        <v>305</v>
      </c>
      <c r="E174" s="19" t="s">
        <v>332</v>
      </c>
      <c r="F174" s="19" t="s">
        <v>324</v>
      </c>
      <c r="G174" s="37" t="n">
        <v>0</v>
      </c>
      <c r="H174" s="37" t="n">
        <v>29590</v>
      </c>
      <c r="I174" s="37" t="n">
        <v>17374.36</v>
      </c>
      <c r="J174" s="24" t="n">
        <f aca="false">I174/H174*100</f>
        <v>58.716998986144</v>
      </c>
    </row>
    <row r="175" s="30" customFormat="true" ht="13.2" hidden="false" customHeight="false" outlineLevel="0" collapsed="false">
      <c r="A175" s="25" t="s">
        <v>335</v>
      </c>
      <c r="B175" s="32" t="s">
        <v>336</v>
      </c>
      <c r="C175" s="34" t="s">
        <v>25</v>
      </c>
      <c r="D175" s="26" t="s">
        <v>305</v>
      </c>
      <c r="E175" s="26" t="s">
        <v>70</v>
      </c>
      <c r="F175" s="26"/>
      <c r="G175" s="35" t="n">
        <f aca="false">G176</f>
        <v>100000</v>
      </c>
      <c r="H175" s="35" t="n">
        <f aca="false">H176</f>
        <v>100000</v>
      </c>
      <c r="I175" s="35" t="n">
        <f aca="false">I176</f>
        <v>18000</v>
      </c>
      <c r="J175" s="24" t="n">
        <f aca="false">I175/H175*100</f>
        <v>18</v>
      </c>
    </row>
    <row r="176" customFormat="false" ht="13.2" hidden="false" customHeight="true" outlineLevel="0" collapsed="false">
      <c r="A176" s="25" t="s">
        <v>337</v>
      </c>
      <c r="B176" s="32" t="s">
        <v>338</v>
      </c>
      <c r="C176" s="34" t="s">
        <v>25</v>
      </c>
      <c r="D176" s="26" t="s">
        <v>305</v>
      </c>
      <c r="E176" s="26" t="s">
        <v>339</v>
      </c>
      <c r="F176" s="26"/>
      <c r="G176" s="35" t="n">
        <f aca="false">G177</f>
        <v>100000</v>
      </c>
      <c r="H176" s="35" t="n">
        <f aca="false">H177</f>
        <v>100000</v>
      </c>
      <c r="I176" s="35" t="n">
        <f aca="false">I177</f>
        <v>18000</v>
      </c>
      <c r="J176" s="24" t="n">
        <f aca="false">I176/H176*100</f>
        <v>18</v>
      </c>
    </row>
    <row r="177" customFormat="false" ht="26.4" hidden="false" customHeight="false" outlineLevel="0" collapsed="false">
      <c r="A177" s="25" t="s">
        <v>340</v>
      </c>
      <c r="B177" s="32" t="s">
        <v>51</v>
      </c>
      <c r="C177" s="36" t="s">
        <v>25</v>
      </c>
      <c r="D177" s="19" t="s">
        <v>305</v>
      </c>
      <c r="E177" s="19" t="s">
        <v>339</v>
      </c>
      <c r="F177" s="19" t="s">
        <v>52</v>
      </c>
      <c r="G177" s="37" t="n">
        <f aca="false">G178</f>
        <v>100000</v>
      </c>
      <c r="H177" s="37" t="n">
        <f aca="false">H178</f>
        <v>100000</v>
      </c>
      <c r="I177" s="37" t="n">
        <f aca="false">I178</f>
        <v>18000</v>
      </c>
      <c r="J177" s="24" t="n">
        <f aca="false">I177/H177*100</f>
        <v>18</v>
      </c>
    </row>
    <row r="178" customFormat="false" ht="26.4" hidden="false" customHeight="false" outlineLevel="0" collapsed="false">
      <c r="A178" s="25" t="s">
        <v>341</v>
      </c>
      <c r="B178" s="32" t="s">
        <v>54</v>
      </c>
      <c r="C178" s="36" t="s">
        <v>25</v>
      </c>
      <c r="D178" s="19" t="s">
        <v>305</v>
      </c>
      <c r="E178" s="19" t="s">
        <v>339</v>
      </c>
      <c r="F178" s="19" t="s">
        <v>55</v>
      </c>
      <c r="G178" s="37" t="n">
        <v>100000</v>
      </c>
      <c r="H178" s="37" t="n">
        <v>100000</v>
      </c>
      <c r="I178" s="37" t="n">
        <v>18000</v>
      </c>
      <c r="J178" s="24" t="n">
        <f aca="false">I178/H178*100</f>
        <v>18</v>
      </c>
    </row>
    <row r="179" customFormat="false" ht="13.2" hidden="false" customHeight="false" outlineLevel="0" collapsed="false">
      <c r="A179" s="25" t="s">
        <v>342</v>
      </c>
      <c r="B179" s="31" t="s">
        <v>343</v>
      </c>
      <c r="C179" s="34" t="n">
        <v>787</v>
      </c>
      <c r="D179" s="26" t="s">
        <v>344</v>
      </c>
      <c r="E179" s="26"/>
      <c r="F179" s="26"/>
      <c r="G179" s="35" t="n">
        <f aca="false">G180+G195+G201+G218</f>
        <v>25364500</v>
      </c>
      <c r="H179" s="35" t="n">
        <f aca="false">H180+H195+H201+H218</f>
        <v>26279064.4</v>
      </c>
      <c r="I179" s="35" t="n">
        <f aca="false">I180+I195+I201+I218</f>
        <v>23291989.42</v>
      </c>
      <c r="J179" s="24" t="n">
        <f aca="false">I179/H179*100</f>
        <v>88.6332521792519</v>
      </c>
    </row>
    <row r="180" customFormat="false" ht="13.2" hidden="false" customHeight="false" outlineLevel="0" collapsed="false">
      <c r="A180" s="25" t="s">
        <v>345</v>
      </c>
      <c r="B180" s="31" t="s">
        <v>346</v>
      </c>
      <c r="C180" s="34" t="s">
        <v>25</v>
      </c>
      <c r="D180" s="26" t="s">
        <v>347</v>
      </c>
      <c r="E180" s="26"/>
      <c r="F180" s="26"/>
      <c r="G180" s="35" t="n">
        <f aca="false">G181</f>
        <v>1500000</v>
      </c>
      <c r="H180" s="35" t="n">
        <f aca="false">H181</f>
        <v>3023838.4</v>
      </c>
      <c r="I180" s="35" t="n">
        <f aca="false">I181</f>
        <v>2235854.17</v>
      </c>
      <c r="J180" s="24" t="n">
        <f aca="false">I180/H180*100</f>
        <v>73.9409278617535</v>
      </c>
    </row>
    <row r="181" customFormat="false" ht="39.6" hidden="false" customHeight="false" outlineLevel="0" collapsed="false">
      <c r="A181" s="25" t="s">
        <v>348</v>
      </c>
      <c r="B181" s="42" t="s">
        <v>201</v>
      </c>
      <c r="C181" s="34" t="s">
        <v>25</v>
      </c>
      <c r="D181" s="26" t="s">
        <v>347</v>
      </c>
      <c r="E181" s="26" t="s">
        <v>202</v>
      </c>
      <c r="F181" s="26"/>
      <c r="G181" s="35" t="n">
        <f aca="false">G182</f>
        <v>1500000</v>
      </c>
      <c r="H181" s="35" t="n">
        <f aca="false">H182</f>
        <v>3023838.4</v>
      </c>
      <c r="I181" s="35" t="n">
        <f aca="false">I182</f>
        <v>2235854.17</v>
      </c>
      <c r="J181" s="24" t="n">
        <f aca="false">I181/H181*100</f>
        <v>73.9409278617535</v>
      </c>
    </row>
    <row r="182" customFormat="false" ht="13.2" hidden="false" customHeight="false" outlineLevel="0" collapsed="false">
      <c r="A182" s="25" t="s">
        <v>349</v>
      </c>
      <c r="B182" s="42" t="s">
        <v>350</v>
      </c>
      <c r="C182" s="34" t="s">
        <v>25</v>
      </c>
      <c r="D182" s="26" t="s">
        <v>347</v>
      </c>
      <c r="E182" s="26" t="s">
        <v>351</v>
      </c>
      <c r="F182" s="26"/>
      <c r="G182" s="35" t="n">
        <f aca="false">G183+G186+G189+G192</f>
        <v>1500000</v>
      </c>
      <c r="H182" s="35" t="n">
        <f aca="false">H183+H186+H189+H192</f>
        <v>3023838.4</v>
      </c>
      <c r="I182" s="35" t="n">
        <f aca="false">I183+I186+I189+I192</f>
        <v>2235854.17</v>
      </c>
      <c r="J182" s="24" t="n">
        <f aca="false">I182/H182*100</f>
        <v>73.9409278617535</v>
      </c>
    </row>
    <row r="183" customFormat="false" ht="13.2" hidden="false" customHeight="false" outlineLevel="0" collapsed="false">
      <c r="A183" s="25" t="s">
        <v>352</v>
      </c>
      <c r="B183" s="32" t="s">
        <v>353</v>
      </c>
      <c r="C183" s="34" t="s">
        <v>25</v>
      </c>
      <c r="D183" s="26" t="s">
        <v>347</v>
      </c>
      <c r="E183" s="26" t="s">
        <v>354</v>
      </c>
      <c r="F183" s="26"/>
      <c r="G183" s="35" t="n">
        <f aca="false">G184</f>
        <v>50000</v>
      </c>
      <c r="H183" s="35" t="n">
        <f aca="false">H184</f>
        <v>50000</v>
      </c>
      <c r="I183" s="35" t="n">
        <f aca="false">I184</f>
        <v>22700</v>
      </c>
      <c r="J183" s="24" t="n">
        <f aca="false">I183/H183*100</f>
        <v>45.4</v>
      </c>
    </row>
    <row r="184" s="30" customFormat="true" ht="26.4" hidden="false" customHeight="false" outlineLevel="0" collapsed="false">
      <c r="A184" s="25" t="s">
        <v>355</v>
      </c>
      <c r="B184" s="32" t="s">
        <v>51</v>
      </c>
      <c r="C184" s="36" t="s">
        <v>25</v>
      </c>
      <c r="D184" s="19" t="s">
        <v>347</v>
      </c>
      <c r="E184" s="19" t="s">
        <v>354</v>
      </c>
      <c r="F184" s="19" t="s">
        <v>52</v>
      </c>
      <c r="G184" s="37" t="n">
        <f aca="false">G185</f>
        <v>50000</v>
      </c>
      <c r="H184" s="37" t="n">
        <f aca="false">H185</f>
        <v>50000</v>
      </c>
      <c r="I184" s="37" t="n">
        <f aca="false">I185</f>
        <v>22700</v>
      </c>
      <c r="J184" s="24" t="n">
        <f aca="false">I184/H184*100</f>
        <v>45.4</v>
      </c>
    </row>
    <row r="185" customFormat="false" ht="26.4" hidden="false" customHeight="false" outlineLevel="0" collapsed="false">
      <c r="A185" s="25" t="s">
        <v>356</v>
      </c>
      <c r="B185" s="32" t="s">
        <v>54</v>
      </c>
      <c r="C185" s="36" t="s">
        <v>25</v>
      </c>
      <c r="D185" s="19" t="s">
        <v>347</v>
      </c>
      <c r="E185" s="19" t="s">
        <v>354</v>
      </c>
      <c r="F185" s="19" t="s">
        <v>55</v>
      </c>
      <c r="G185" s="37" t="n">
        <v>50000</v>
      </c>
      <c r="H185" s="37" t="n">
        <v>50000</v>
      </c>
      <c r="I185" s="37" t="n">
        <v>22700</v>
      </c>
      <c r="J185" s="24" t="n">
        <f aca="false">I185/H185*100</f>
        <v>45.4</v>
      </c>
    </row>
    <row r="186" customFormat="false" ht="13.2" hidden="false" customHeight="false" outlineLevel="0" collapsed="false">
      <c r="A186" s="25" t="s">
        <v>357</v>
      </c>
      <c r="B186" s="32" t="s">
        <v>358</v>
      </c>
      <c r="C186" s="34" t="s">
        <v>25</v>
      </c>
      <c r="D186" s="26" t="s">
        <v>347</v>
      </c>
      <c r="E186" s="26" t="s">
        <v>359</v>
      </c>
      <c r="F186" s="19"/>
      <c r="G186" s="35" t="n">
        <f aca="false">G187</f>
        <v>1450000</v>
      </c>
      <c r="H186" s="35" t="n">
        <f aca="false">H187</f>
        <v>1450000</v>
      </c>
      <c r="I186" s="35" t="n">
        <f aca="false">I187</f>
        <v>1413140.82</v>
      </c>
      <c r="J186" s="24" t="n">
        <f aca="false">I186/H186*100</f>
        <v>97.4579875862069</v>
      </c>
    </row>
    <row r="187" customFormat="false" ht="26.4" hidden="false" customHeight="false" outlineLevel="0" collapsed="false">
      <c r="A187" s="25" t="s">
        <v>360</v>
      </c>
      <c r="B187" s="32" t="s">
        <v>51</v>
      </c>
      <c r="C187" s="36" t="s">
        <v>25</v>
      </c>
      <c r="D187" s="19" t="s">
        <v>347</v>
      </c>
      <c r="E187" s="19" t="s">
        <v>359</v>
      </c>
      <c r="F187" s="19" t="s">
        <v>52</v>
      </c>
      <c r="G187" s="37" t="n">
        <f aca="false">G188</f>
        <v>1450000</v>
      </c>
      <c r="H187" s="37" t="n">
        <f aca="false">H188</f>
        <v>1450000</v>
      </c>
      <c r="I187" s="37" t="n">
        <f aca="false">I188</f>
        <v>1413140.82</v>
      </c>
      <c r="J187" s="24" t="n">
        <f aca="false">I187/H187*100</f>
        <v>97.4579875862069</v>
      </c>
    </row>
    <row r="188" customFormat="false" ht="26.4" hidden="false" customHeight="false" outlineLevel="0" collapsed="false">
      <c r="A188" s="25" t="s">
        <v>361</v>
      </c>
      <c r="B188" s="32" t="s">
        <v>54</v>
      </c>
      <c r="C188" s="36" t="s">
        <v>25</v>
      </c>
      <c r="D188" s="19" t="s">
        <v>347</v>
      </c>
      <c r="E188" s="19" t="s">
        <v>359</v>
      </c>
      <c r="F188" s="19" t="s">
        <v>55</v>
      </c>
      <c r="G188" s="37" t="n">
        <v>1450000</v>
      </c>
      <c r="H188" s="37" t="n">
        <v>1450000</v>
      </c>
      <c r="I188" s="37" t="n">
        <v>1413140.82</v>
      </c>
      <c r="J188" s="24" t="n">
        <f aca="false">I188/H188*100</f>
        <v>97.4579875862069</v>
      </c>
    </row>
    <row r="189" customFormat="false" ht="66" hidden="false" customHeight="false" outlineLevel="0" collapsed="false">
      <c r="A189" s="25" t="s">
        <v>362</v>
      </c>
      <c r="B189" s="32" t="s">
        <v>363</v>
      </c>
      <c r="C189" s="34" t="s">
        <v>25</v>
      </c>
      <c r="D189" s="26" t="s">
        <v>347</v>
      </c>
      <c r="E189" s="26" t="s">
        <v>364</v>
      </c>
      <c r="F189" s="26"/>
      <c r="G189" s="35" t="n">
        <f aca="false">G190</f>
        <v>0</v>
      </c>
      <c r="H189" s="35" t="n">
        <f aca="false">H190</f>
        <v>1508600</v>
      </c>
      <c r="I189" s="35" t="n">
        <f aca="false">I190</f>
        <v>792013.21</v>
      </c>
      <c r="J189" s="24" t="n">
        <f aca="false">I189/H189*100</f>
        <v>52.4998813469442</v>
      </c>
    </row>
    <row r="190" s="30" customFormat="true" ht="26.4" hidden="false" customHeight="false" outlineLevel="0" collapsed="false">
      <c r="A190" s="25" t="s">
        <v>365</v>
      </c>
      <c r="B190" s="32" t="s">
        <v>51</v>
      </c>
      <c r="C190" s="36" t="s">
        <v>25</v>
      </c>
      <c r="D190" s="19" t="s">
        <v>347</v>
      </c>
      <c r="E190" s="19" t="s">
        <v>364</v>
      </c>
      <c r="F190" s="19" t="s">
        <v>52</v>
      </c>
      <c r="G190" s="37" t="n">
        <f aca="false">G191</f>
        <v>0</v>
      </c>
      <c r="H190" s="37" t="n">
        <f aca="false">H191</f>
        <v>1508600</v>
      </c>
      <c r="I190" s="37" t="n">
        <f aca="false">I191</f>
        <v>792013.21</v>
      </c>
      <c r="J190" s="24" t="n">
        <f aca="false">I190/H190*100</f>
        <v>52.4998813469442</v>
      </c>
    </row>
    <row r="191" customFormat="false" ht="26.4" hidden="false" customHeight="false" outlineLevel="0" collapsed="false">
      <c r="A191" s="25" t="s">
        <v>366</v>
      </c>
      <c r="B191" s="32" t="s">
        <v>54</v>
      </c>
      <c r="C191" s="36" t="s">
        <v>25</v>
      </c>
      <c r="D191" s="19" t="s">
        <v>347</v>
      </c>
      <c r="E191" s="19" t="s">
        <v>364</v>
      </c>
      <c r="F191" s="19" t="s">
        <v>55</v>
      </c>
      <c r="G191" s="37" t="n">
        <v>0</v>
      </c>
      <c r="H191" s="37" t="n">
        <v>1508600</v>
      </c>
      <c r="I191" s="37" t="n">
        <v>792013.21</v>
      </c>
      <c r="J191" s="24" t="n">
        <f aca="false">I191/H191*100</f>
        <v>52.4998813469442</v>
      </c>
    </row>
    <row r="192" customFormat="false" ht="39.6" hidden="false" customHeight="false" outlineLevel="0" collapsed="false">
      <c r="A192" s="25" t="s">
        <v>367</v>
      </c>
      <c r="B192" s="32" t="s">
        <v>368</v>
      </c>
      <c r="C192" s="34" t="s">
        <v>25</v>
      </c>
      <c r="D192" s="26" t="s">
        <v>347</v>
      </c>
      <c r="E192" s="26" t="s">
        <v>369</v>
      </c>
      <c r="F192" s="19"/>
      <c r="G192" s="35" t="n">
        <f aca="false">G193</f>
        <v>0</v>
      </c>
      <c r="H192" s="35" t="n">
        <f aca="false">H193</f>
        <v>15238.4</v>
      </c>
      <c r="I192" s="35" t="n">
        <f aca="false">I193</f>
        <v>8000.14</v>
      </c>
      <c r="J192" s="24" t="n">
        <f aca="false">I192/H192*100</f>
        <v>52.499868752625</v>
      </c>
    </row>
    <row r="193" customFormat="false" ht="26.4" hidden="false" customHeight="false" outlineLevel="0" collapsed="false">
      <c r="A193" s="25" t="s">
        <v>370</v>
      </c>
      <c r="B193" s="32" t="s">
        <v>51</v>
      </c>
      <c r="C193" s="36" t="s">
        <v>25</v>
      </c>
      <c r="D193" s="19" t="s">
        <v>347</v>
      </c>
      <c r="E193" s="19" t="s">
        <v>369</v>
      </c>
      <c r="F193" s="19" t="s">
        <v>52</v>
      </c>
      <c r="G193" s="37" t="n">
        <f aca="false">G194</f>
        <v>0</v>
      </c>
      <c r="H193" s="37" t="n">
        <f aca="false">H194</f>
        <v>15238.4</v>
      </c>
      <c r="I193" s="37" t="n">
        <f aca="false">I194</f>
        <v>8000.14</v>
      </c>
      <c r="J193" s="24" t="n">
        <f aca="false">I193/H193*100</f>
        <v>52.499868752625</v>
      </c>
    </row>
    <row r="194" customFormat="false" ht="26.4" hidden="false" customHeight="false" outlineLevel="0" collapsed="false">
      <c r="A194" s="25" t="s">
        <v>371</v>
      </c>
      <c r="B194" s="32" t="s">
        <v>54</v>
      </c>
      <c r="C194" s="36" t="s">
        <v>25</v>
      </c>
      <c r="D194" s="19" t="s">
        <v>347</v>
      </c>
      <c r="E194" s="19" t="s">
        <v>369</v>
      </c>
      <c r="F194" s="19" t="s">
        <v>55</v>
      </c>
      <c r="G194" s="37" t="n">
        <v>0</v>
      </c>
      <c r="H194" s="37" t="n">
        <v>15238.4</v>
      </c>
      <c r="I194" s="37" t="n">
        <v>8000.14</v>
      </c>
      <c r="J194" s="24" t="n">
        <f aca="false">I194/H194*100</f>
        <v>52.499868752625</v>
      </c>
    </row>
    <row r="195" customFormat="false" ht="13.2" hidden="false" customHeight="false" outlineLevel="0" collapsed="false">
      <c r="A195" s="25" t="s">
        <v>372</v>
      </c>
      <c r="B195" s="31" t="s">
        <v>373</v>
      </c>
      <c r="C195" s="34" t="n">
        <v>787</v>
      </c>
      <c r="D195" s="26" t="s">
        <v>374</v>
      </c>
      <c r="E195" s="26"/>
      <c r="F195" s="19"/>
      <c r="G195" s="35" t="n">
        <f aca="false">G196</f>
        <v>9667000</v>
      </c>
      <c r="H195" s="35" t="n">
        <f aca="false">H196</f>
        <v>7634700</v>
      </c>
      <c r="I195" s="35" t="n">
        <f aca="false">I196</f>
        <v>5892210.5</v>
      </c>
      <c r="J195" s="24" t="n">
        <f aca="false">I195/H195*100</f>
        <v>77.1767129029301</v>
      </c>
    </row>
    <row r="196" customFormat="false" ht="39.6" hidden="false" customHeight="false" outlineLevel="0" collapsed="false">
      <c r="A196" s="25" t="s">
        <v>375</v>
      </c>
      <c r="B196" s="42" t="s">
        <v>201</v>
      </c>
      <c r="C196" s="34" t="n">
        <v>787</v>
      </c>
      <c r="D196" s="26" t="s">
        <v>374</v>
      </c>
      <c r="E196" s="26" t="s">
        <v>202</v>
      </c>
      <c r="F196" s="19"/>
      <c r="G196" s="35" t="n">
        <f aca="false">G197</f>
        <v>9667000</v>
      </c>
      <c r="H196" s="35" t="n">
        <f aca="false">H197</f>
        <v>7634700</v>
      </c>
      <c r="I196" s="35" t="n">
        <f aca="false">I197</f>
        <v>5892210.5</v>
      </c>
      <c r="J196" s="24" t="n">
        <f aca="false">I196/H196*100</f>
        <v>77.1767129029301</v>
      </c>
    </row>
    <row r="197" customFormat="false" ht="13.2" hidden="false" customHeight="false" outlineLevel="0" collapsed="false">
      <c r="A197" s="25" t="s">
        <v>376</v>
      </c>
      <c r="B197" s="42" t="s">
        <v>350</v>
      </c>
      <c r="C197" s="34" t="n">
        <v>787</v>
      </c>
      <c r="D197" s="26" t="s">
        <v>374</v>
      </c>
      <c r="E197" s="26" t="s">
        <v>351</v>
      </c>
      <c r="F197" s="26"/>
      <c r="G197" s="35" t="n">
        <f aca="false">G198</f>
        <v>9667000</v>
      </c>
      <c r="H197" s="35" t="n">
        <f aca="false">H198</f>
        <v>7634700</v>
      </c>
      <c r="I197" s="35" t="n">
        <f aca="false">I198</f>
        <v>5892210.5</v>
      </c>
      <c r="J197" s="24" t="n">
        <f aca="false">I197/H197*100</f>
        <v>77.1767129029301</v>
      </c>
    </row>
    <row r="198" customFormat="false" ht="80.4" hidden="false" customHeight="true" outlineLevel="0" collapsed="false">
      <c r="A198" s="25" t="s">
        <v>377</v>
      </c>
      <c r="B198" s="32" t="s">
        <v>378</v>
      </c>
      <c r="C198" s="34" t="n">
        <v>787</v>
      </c>
      <c r="D198" s="26" t="s">
        <v>374</v>
      </c>
      <c r="E198" s="26" t="s">
        <v>379</v>
      </c>
      <c r="F198" s="19"/>
      <c r="G198" s="35" t="n">
        <f aca="false">G199</f>
        <v>9667000</v>
      </c>
      <c r="H198" s="35" t="n">
        <f aca="false">H199</f>
        <v>7634700</v>
      </c>
      <c r="I198" s="35" t="n">
        <f aca="false">I199</f>
        <v>5892210.5</v>
      </c>
      <c r="J198" s="24" t="n">
        <f aca="false">I198/H198*100</f>
        <v>77.1767129029301</v>
      </c>
    </row>
    <row r="199" customFormat="false" ht="13.2" hidden="false" customHeight="false" outlineLevel="0" collapsed="false">
      <c r="A199" s="25" t="s">
        <v>380</v>
      </c>
      <c r="B199" s="32" t="s">
        <v>381</v>
      </c>
      <c r="C199" s="36" t="n">
        <v>787</v>
      </c>
      <c r="D199" s="19" t="s">
        <v>374</v>
      </c>
      <c r="E199" s="19" t="s">
        <v>379</v>
      </c>
      <c r="F199" s="19" t="s">
        <v>382</v>
      </c>
      <c r="G199" s="37" t="n">
        <f aca="false">G200</f>
        <v>9667000</v>
      </c>
      <c r="H199" s="37" t="n">
        <f aca="false">H200</f>
        <v>7634700</v>
      </c>
      <c r="I199" s="37" t="n">
        <f aca="false">I200</f>
        <v>5892210.5</v>
      </c>
      <c r="J199" s="24" t="n">
        <f aca="false">I199/H199*100</f>
        <v>77.1767129029301</v>
      </c>
    </row>
    <row r="200" customFormat="false" ht="26.4" hidden="false" customHeight="false" outlineLevel="0" collapsed="false">
      <c r="A200" s="25" t="s">
        <v>383</v>
      </c>
      <c r="B200" s="32" t="s">
        <v>384</v>
      </c>
      <c r="C200" s="36" t="s">
        <v>25</v>
      </c>
      <c r="D200" s="19" t="s">
        <v>374</v>
      </c>
      <c r="E200" s="19" t="s">
        <v>379</v>
      </c>
      <c r="F200" s="19" t="s">
        <v>385</v>
      </c>
      <c r="G200" s="37" t="n">
        <v>9667000</v>
      </c>
      <c r="H200" s="37" t="n">
        <v>7634700</v>
      </c>
      <c r="I200" s="37" t="n">
        <v>5892210.5</v>
      </c>
      <c r="J200" s="24" t="n">
        <f aca="false">I200/H200*100</f>
        <v>77.1767129029301</v>
      </c>
    </row>
    <row r="201" customFormat="false" ht="13.95" hidden="false" customHeight="true" outlineLevel="0" collapsed="false">
      <c r="A201" s="25" t="s">
        <v>386</v>
      </c>
      <c r="B201" s="31" t="s">
        <v>387</v>
      </c>
      <c r="C201" s="34" t="n">
        <v>787</v>
      </c>
      <c r="D201" s="26" t="s">
        <v>388</v>
      </c>
      <c r="E201" s="26"/>
      <c r="F201" s="19"/>
      <c r="G201" s="35" t="n">
        <f aca="false">G202+G210</f>
        <v>4829900</v>
      </c>
      <c r="H201" s="35" t="n">
        <f aca="false">H202+H210</f>
        <v>4830316</v>
      </c>
      <c r="I201" s="35" t="n">
        <f aca="false">I202+I210</f>
        <v>4395250.87</v>
      </c>
      <c r="J201" s="24" t="n">
        <f aca="false">I201/H201*100</f>
        <v>90.9930296485779</v>
      </c>
    </row>
    <row r="202" customFormat="false" ht="39.6" hidden="false" customHeight="false" outlineLevel="0" collapsed="false">
      <c r="A202" s="25" t="s">
        <v>389</v>
      </c>
      <c r="B202" s="42" t="s">
        <v>201</v>
      </c>
      <c r="C202" s="34" t="n">
        <v>787</v>
      </c>
      <c r="D202" s="26" t="s">
        <v>388</v>
      </c>
      <c r="E202" s="26" t="s">
        <v>202</v>
      </c>
      <c r="F202" s="19"/>
      <c r="G202" s="35" t="n">
        <f aca="false">G203</f>
        <v>1420000</v>
      </c>
      <c r="H202" s="35" t="n">
        <f aca="false">H203</f>
        <v>1420000</v>
      </c>
      <c r="I202" s="35" t="n">
        <f aca="false">I203</f>
        <v>984935.44</v>
      </c>
      <c r="J202" s="24" t="n">
        <f aca="false">I202/H202*100</f>
        <v>69.3616507042254</v>
      </c>
    </row>
    <row r="203" customFormat="false" ht="13.2" hidden="false" customHeight="false" outlineLevel="0" collapsed="false">
      <c r="A203" s="25" t="s">
        <v>390</v>
      </c>
      <c r="B203" s="42" t="s">
        <v>391</v>
      </c>
      <c r="C203" s="34" t="n">
        <v>787</v>
      </c>
      <c r="D203" s="26" t="s">
        <v>388</v>
      </c>
      <c r="E203" s="26" t="s">
        <v>351</v>
      </c>
      <c r="F203" s="19"/>
      <c r="G203" s="35" t="n">
        <f aca="false">G204+G207</f>
        <v>1420000</v>
      </c>
      <c r="H203" s="35" t="n">
        <f aca="false">H204+H207</f>
        <v>1420000</v>
      </c>
      <c r="I203" s="35" t="n">
        <f aca="false">I204+I207</f>
        <v>984935.44</v>
      </c>
      <c r="J203" s="24" t="n">
        <f aca="false">I203/H203*100</f>
        <v>69.3616507042254</v>
      </c>
    </row>
    <row r="204" customFormat="false" ht="12.75" hidden="false" customHeight="true" outlineLevel="0" collapsed="false">
      <c r="A204" s="25" t="s">
        <v>392</v>
      </c>
      <c r="B204" s="32" t="s">
        <v>393</v>
      </c>
      <c r="C204" s="34" t="n">
        <v>787</v>
      </c>
      <c r="D204" s="26" t="s">
        <v>388</v>
      </c>
      <c r="E204" s="26" t="s">
        <v>394</v>
      </c>
      <c r="F204" s="19"/>
      <c r="G204" s="35" t="n">
        <f aca="false">G205</f>
        <v>720000</v>
      </c>
      <c r="H204" s="35" t="n">
        <f aca="false">H205</f>
        <v>720000</v>
      </c>
      <c r="I204" s="35" t="n">
        <f aca="false">I205</f>
        <v>545457.07</v>
      </c>
      <c r="J204" s="24" t="n">
        <f aca="false">I204/H204*100</f>
        <v>75.7579263888889</v>
      </c>
    </row>
    <row r="205" customFormat="false" ht="26.4" hidden="false" customHeight="false" outlineLevel="0" collapsed="false">
      <c r="A205" s="25" t="s">
        <v>395</v>
      </c>
      <c r="B205" s="32" t="s">
        <v>51</v>
      </c>
      <c r="C205" s="36" t="n">
        <v>787</v>
      </c>
      <c r="D205" s="19" t="s">
        <v>388</v>
      </c>
      <c r="E205" s="19" t="s">
        <v>394</v>
      </c>
      <c r="F205" s="19" t="s">
        <v>52</v>
      </c>
      <c r="G205" s="37" t="n">
        <f aca="false">G206</f>
        <v>720000</v>
      </c>
      <c r="H205" s="37" t="n">
        <f aca="false">H206</f>
        <v>720000</v>
      </c>
      <c r="I205" s="37" t="n">
        <f aca="false">I206</f>
        <v>545457.07</v>
      </c>
      <c r="J205" s="24" t="n">
        <f aca="false">I205/H205*100</f>
        <v>75.7579263888889</v>
      </c>
    </row>
    <row r="206" customFormat="false" ht="26.4" hidden="false" customHeight="false" outlineLevel="0" collapsed="false">
      <c r="A206" s="25" t="s">
        <v>396</v>
      </c>
      <c r="B206" s="32" t="s">
        <v>54</v>
      </c>
      <c r="C206" s="36" t="n">
        <v>787</v>
      </c>
      <c r="D206" s="19" t="s">
        <v>388</v>
      </c>
      <c r="E206" s="19" t="s">
        <v>394</v>
      </c>
      <c r="F206" s="19" t="s">
        <v>55</v>
      </c>
      <c r="G206" s="37" t="n">
        <v>720000</v>
      </c>
      <c r="H206" s="37" t="n">
        <v>720000</v>
      </c>
      <c r="I206" s="37" t="n">
        <v>545457.07</v>
      </c>
      <c r="J206" s="24" t="n">
        <f aca="false">I206/H206*100</f>
        <v>75.7579263888889</v>
      </c>
    </row>
    <row r="207" customFormat="false" ht="26.4" hidden="false" customHeight="false" outlineLevel="0" collapsed="false">
      <c r="A207" s="25" t="s">
        <v>397</v>
      </c>
      <c r="B207" s="32" t="s">
        <v>398</v>
      </c>
      <c r="C207" s="34" t="s">
        <v>25</v>
      </c>
      <c r="D207" s="26" t="s">
        <v>388</v>
      </c>
      <c r="E207" s="26" t="s">
        <v>399</v>
      </c>
      <c r="F207" s="19"/>
      <c r="G207" s="35" t="n">
        <f aca="false">G208</f>
        <v>700000</v>
      </c>
      <c r="H207" s="35" t="n">
        <f aca="false">H208</f>
        <v>700000</v>
      </c>
      <c r="I207" s="35" t="n">
        <f aca="false">I208</f>
        <v>439478.37</v>
      </c>
      <c r="J207" s="24" t="n">
        <f aca="false">I207/H207*100</f>
        <v>62.7826242857143</v>
      </c>
    </row>
    <row r="208" s="30" customFormat="true" ht="26.4" hidden="false" customHeight="false" outlineLevel="0" collapsed="false">
      <c r="A208" s="25" t="s">
        <v>400</v>
      </c>
      <c r="B208" s="32" t="s">
        <v>51</v>
      </c>
      <c r="C208" s="36" t="s">
        <v>25</v>
      </c>
      <c r="D208" s="19" t="s">
        <v>388</v>
      </c>
      <c r="E208" s="19" t="s">
        <v>399</v>
      </c>
      <c r="F208" s="19" t="s">
        <v>52</v>
      </c>
      <c r="G208" s="37" t="n">
        <f aca="false">G209</f>
        <v>700000</v>
      </c>
      <c r="H208" s="37" t="n">
        <f aca="false">H209</f>
        <v>700000</v>
      </c>
      <c r="I208" s="37" t="n">
        <f aca="false">I209</f>
        <v>439478.37</v>
      </c>
      <c r="J208" s="24" t="n">
        <f aca="false">I208/H208*100</f>
        <v>62.7826242857143</v>
      </c>
    </row>
    <row r="209" s="2" customFormat="true" ht="26.4" hidden="false" customHeight="false" outlineLevel="0" collapsed="false">
      <c r="A209" s="25" t="s">
        <v>401</v>
      </c>
      <c r="B209" s="32" t="s">
        <v>54</v>
      </c>
      <c r="C209" s="36" t="s">
        <v>25</v>
      </c>
      <c r="D209" s="19" t="s">
        <v>388</v>
      </c>
      <c r="E209" s="19" t="s">
        <v>399</v>
      </c>
      <c r="F209" s="19" t="s">
        <v>55</v>
      </c>
      <c r="G209" s="37" t="n">
        <v>700000</v>
      </c>
      <c r="H209" s="37" t="n">
        <v>700000</v>
      </c>
      <c r="I209" s="37" t="n">
        <v>439478.37</v>
      </c>
      <c r="J209" s="24" t="n">
        <f aca="false">I209/H209*100</f>
        <v>62.7826242857143</v>
      </c>
    </row>
    <row r="210" customFormat="false" ht="39.6" hidden="false" customHeight="false" outlineLevel="0" collapsed="false">
      <c r="A210" s="25" t="s">
        <v>52</v>
      </c>
      <c r="B210" s="42" t="s">
        <v>201</v>
      </c>
      <c r="C210" s="34" t="n">
        <v>787</v>
      </c>
      <c r="D210" s="26" t="s">
        <v>388</v>
      </c>
      <c r="E210" s="26" t="s">
        <v>402</v>
      </c>
      <c r="F210" s="19"/>
      <c r="G210" s="35" t="n">
        <f aca="false">G211</f>
        <v>3409900</v>
      </c>
      <c r="H210" s="35" t="n">
        <f aca="false">H211</f>
        <v>3410316</v>
      </c>
      <c r="I210" s="35" t="n">
        <f aca="false">I211</f>
        <v>3410315.43</v>
      </c>
      <c r="J210" s="24" t="n">
        <f aca="false">I210/H210*100</f>
        <v>99.9999832860063</v>
      </c>
    </row>
    <row r="211" customFormat="false" ht="52.8" hidden="false" customHeight="false" outlineLevel="0" collapsed="false">
      <c r="A211" s="25" t="s">
        <v>403</v>
      </c>
      <c r="B211" s="32" t="s">
        <v>404</v>
      </c>
      <c r="C211" s="34" t="s">
        <v>25</v>
      </c>
      <c r="D211" s="26" t="s">
        <v>388</v>
      </c>
      <c r="E211" s="26" t="s">
        <v>405</v>
      </c>
      <c r="F211" s="19"/>
      <c r="G211" s="35" t="n">
        <f aca="false">G212+G215</f>
        <v>3409900</v>
      </c>
      <c r="H211" s="35" t="n">
        <f aca="false">H212+H215</f>
        <v>3410316</v>
      </c>
      <c r="I211" s="35" t="n">
        <f aca="false">I212+I215</f>
        <v>3410315.43</v>
      </c>
      <c r="J211" s="24" t="n">
        <f aca="false">I211/H211*100</f>
        <v>99.9999832860063</v>
      </c>
    </row>
    <row r="212" customFormat="false" ht="39.6" hidden="false" customHeight="false" outlineLevel="0" collapsed="false">
      <c r="A212" s="25" t="s">
        <v>406</v>
      </c>
      <c r="B212" s="32" t="s">
        <v>407</v>
      </c>
      <c r="C212" s="34" t="s">
        <v>25</v>
      </c>
      <c r="D212" s="26" t="s">
        <v>388</v>
      </c>
      <c r="E212" s="26" t="s">
        <v>408</v>
      </c>
      <c r="F212" s="19"/>
      <c r="G212" s="35" t="n">
        <f aca="false">G213</f>
        <v>3389600</v>
      </c>
      <c r="H212" s="35" t="n">
        <f aca="false">H213</f>
        <v>3389563</v>
      </c>
      <c r="I212" s="35" t="n">
        <f aca="false">I213</f>
        <v>3389563</v>
      </c>
      <c r="J212" s="24" t="n">
        <f aca="false">I212/H212*100</f>
        <v>100</v>
      </c>
    </row>
    <row r="213" customFormat="false" ht="26.4" hidden="false" customHeight="false" outlineLevel="0" collapsed="false">
      <c r="A213" s="25" t="s">
        <v>409</v>
      </c>
      <c r="B213" s="32" t="s">
        <v>301</v>
      </c>
      <c r="C213" s="36" t="s">
        <v>25</v>
      </c>
      <c r="D213" s="19" t="s">
        <v>388</v>
      </c>
      <c r="E213" s="19" t="s">
        <v>408</v>
      </c>
      <c r="F213" s="19" t="s">
        <v>52</v>
      </c>
      <c r="G213" s="37" t="n">
        <f aca="false">G214</f>
        <v>3389600</v>
      </c>
      <c r="H213" s="37" t="n">
        <f aca="false">H214</f>
        <v>3389563</v>
      </c>
      <c r="I213" s="37" t="n">
        <f aca="false">I214</f>
        <v>3389563</v>
      </c>
      <c r="J213" s="24" t="n">
        <f aca="false">I213/H213*100</f>
        <v>100</v>
      </c>
    </row>
    <row r="214" customFormat="false" ht="26.4" hidden="false" customHeight="false" outlineLevel="0" collapsed="false">
      <c r="A214" s="25" t="s">
        <v>410</v>
      </c>
      <c r="B214" s="32" t="s">
        <v>54</v>
      </c>
      <c r="C214" s="36" t="s">
        <v>25</v>
      </c>
      <c r="D214" s="19" t="s">
        <v>388</v>
      </c>
      <c r="E214" s="19" t="s">
        <v>408</v>
      </c>
      <c r="F214" s="19" t="s">
        <v>55</v>
      </c>
      <c r="G214" s="37" t="n">
        <v>3389600</v>
      </c>
      <c r="H214" s="37" t="n">
        <v>3389563</v>
      </c>
      <c r="I214" s="37" t="n">
        <v>3389563</v>
      </c>
      <c r="J214" s="24" t="n">
        <f aca="false">I214/H214*100</f>
        <v>100</v>
      </c>
    </row>
    <row r="215" customFormat="false" ht="66" hidden="false" customHeight="false" outlineLevel="0" collapsed="false">
      <c r="A215" s="25" t="s">
        <v>411</v>
      </c>
      <c r="B215" s="42" t="s">
        <v>412</v>
      </c>
      <c r="C215" s="34" t="n">
        <v>787</v>
      </c>
      <c r="D215" s="26" t="s">
        <v>388</v>
      </c>
      <c r="E215" s="26" t="s">
        <v>413</v>
      </c>
      <c r="F215" s="26"/>
      <c r="G215" s="35" t="n">
        <f aca="false">G216</f>
        <v>20300</v>
      </c>
      <c r="H215" s="35" t="n">
        <f aca="false">H216</f>
        <v>20753</v>
      </c>
      <c r="I215" s="35" t="n">
        <f aca="false">I216</f>
        <v>20752.43</v>
      </c>
      <c r="J215" s="24" t="n">
        <f aca="false">I215/H215*100</f>
        <v>99.9972534091457</v>
      </c>
    </row>
    <row r="216" customFormat="false" ht="26.4" hidden="false" customHeight="false" outlineLevel="0" collapsed="false">
      <c r="A216" s="25" t="s">
        <v>414</v>
      </c>
      <c r="B216" s="32" t="s">
        <v>51</v>
      </c>
      <c r="C216" s="36" t="n">
        <v>787</v>
      </c>
      <c r="D216" s="19" t="s">
        <v>388</v>
      </c>
      <c r="E216" s="19" t="s">
        <v>413</v>
      </c>
      <c r="F216" s="19" t="s">
        <v>52</v>
      </c>
      <c r="G216" s="37" t="n">
        <f aca="false">G217</f>
        <v>20300</v>
      </c>
      <c r="H216" s="37" t="n">
        <f aca="false">H217</f>
        <v>20753</v>
      </c>
      <c r="I216" s="37" t="n">
        <f aca="false">I217</f>
        <v>20752.43</v>
      </c>
      <c r="J216" s="24" t="n">
        <f aca="false">I216/H216*100</f>
        <v>99.9972534091457</v>
      </c>
    </row>
    <row r="217" customFormat="false" ht="26.4" hidden="false" customHeight="false" outlineLevel="0" collapsed="false">
      <c r="A217" s="25" t="s">
        <v>415</v>
      </c>
      <c r="B217" s="32" t="s">
        <v>54</v>
      </c>
      <c r="C217" s="36" t="n">
        <v>787</v>
      </c>
      <c r="D217" s="19" t="s">
        <v>388</v>
      </c>
      <c r="E217" s="19" t="s">
        <v>413</v>
      </c>
      <c r="F217" s="19" t="s">
        <v>55</v>
      </c>
      <c r="G217" s="37" t="n">
        <v>20300</v>
      </c>
      <c r="H217" s="37" t="n">
        <v>20753</v>
      </c>
      <c r="I217" s="37" t="n">
        <v>20752.43</v>
      </c>
      <c r="J217" s="24" t="n">
        <f aca="false">I217/H217*100</f>
        <v>99.9972534091457</v>
      </c>
    </row>
    <row r="218" customFormat="false" ht="26.4" hidden="false" customHeight="false" outlineLevel="0" collapsed="false">
      <c r="A218" s="25" t="s">
        <v>416</v>
      </c>
      <c r="B218" s="31" t="s">
        <v>417</v>
      </c>
      <c r="C218" s="34" t="n">
        <v>787</v>
      </c>
      <c r="D218" s="26" t="s">
        <v>418</v>
      </c>
      <c r="E218" s="26"/>
      <c r="F218" s="19"/>
      <c r="G218" s="35" t="n">
        <f aca="false">G219</f>
        <v>9367600</v>
      </c>
      <c r="H218" s="35" t="n">
        <f aca="false">H219</f>
        <v>10790210</v>
      </c>
      <c r="I218" s="35" t="n">
        <f aca="false">I219</f>
        <v>10768673.88</v>
      </c>
      <c r="J218" s="24" t="n">
        <f aca="false">I218/H218*100</f>
        <v>99.8004105573478</v>
      </c>
    </row>
    <row r="219" customFormat="false" ht="39.6" hidden="false" customHeight="false" outlineLevel="0" collapsed="false">
      <c r="A219" s="25" t="s">
        <v>419</v>
      </c>
      <c r="B219" s="42" t="s">
        <v>201</v>
      </c>
      <c r="C219" s="34" t="n">
        <v>787</v>
      </c>
      <c r="D219" s="26" t="s">
        <v>418</v>
      </c>
      <c r="E219" s="26" t="s">
        <v>202</v>
      </c>
      <c r="F219" s="19"/>
      <c r="G219" s="35" t="n">
        <f aca="false">G220</f>
        <v>9367600</v>
      </c>
      <c r="H219" s="35" t="n">
        <f aca="false">H220</f>
        <v>10790210</v>
      </c>
      <c r="I219" s="35" t="n">
        <f aca="false">I220</f>
        <v>10768673.88</v>
      </c>
      <c r="J219" s="24" t="n">
        <f aca="false">I219/H219*100</f>
        <v>99.8004105573478</v>
      </c>
    </row>
    <row r="220" customFormat="false" ht="13.2" hidden="false" customHeight="false" outlineLevel="0" collapsed="false">
      <c r="A220" s="25" t="s">
        <v>420</v>
      </c>
      <c r="B220" s="42" t="s">
        <v>391</v>
      </c>
      <c r="C220" s="34" t="n">
        <v>787</v>
      </c>
      <c r="D220" s="26" t="s">
        <v>418</v>
      </c>
      <c r="E220" s="26" t="s">
        <v>351</v>
      </c>
      <c r="F220" s="19"/>
      <c r="G220" s="35" t="n">
        <f aca="false">G221+G228</f>
        <v>9367600</v>
      </c>
      <c r="H220" s="35" t="n">
        <f aca="false">H221+H228</f>
        <v>10790210</v>
      </c>
      <c r="I220" s="35" t="n">
        <f aca="false">I221+I228</f>
        <v>10768673.88</v>
      </c>
      <c r="J220" s="24" t="n">
        <f aca="false">I220/H220*100</f>
        <v>99.8004105573478</v>
      </c>
    </row>
    <row r="221" customFormat="false" ht="13.2" hidden="false" customHeight="false" outlineLevel="0" collapsed="false">
      <c r="A221" s="25" t="s">
        <v>421</v>
      </c>
      <c r="B221" s="32" t="s">
        <v>422</v>
      </c>
      <c r="C221" s="34" t="s">
        <v>25</v>
      </c>
      <c r="D221" s="26" t="s">
        <v>418</v>
      </c>
      <c r="E221" s="26" t="s">
        <v>423</v>
      </c>
      <c r="F221" s="19"/>
      <c r="G221" s="35" t="n">
        <f aca="false">G222+G224+G226</f>
        <v>8274600</v>
      </c>
      <c r="H221" s="35" t="n">
        <f aca="false">H222+H224+H226</f>
        <v>9015210</v>
      </c>
      <c r="I221" s="35" t="n">
        <f aca="false">I222+I224+I226</f>
        <v>8998559.5</v>
      </c>
      <c r="J221" s="24" t="n">
        <f aca="false">I221/H221*100</f>
        <v>99.8153065763304</v>
      </c>
    </row>
    <row r="222" customFormat="false" ht="55.2" hidden="false" customHeight="true" outlineLevel="0" collapsed="false">
      <c r="A222" s="25" t="s">
        <v>424</v>
      </c>
      <c r="B222" s="32" t="s">
        <v>35</v>
      </c>
      <c r="C222" s="36" t="s">
        <v>25</v>
      </c>
      <c r="D222" s="19" t="s">
        <v>418</v>
      </c>
      <c r="E222" s="19" t="s">
        <v>423</v>
      </c>
      <c r="F222" s="19" t="s">
        <v>36</v>
      </c>
      <c r="G222" s="37" t="n">
        <f aca="false">G223</f>
        <v>8047600</v>
      </c>
      <c r="H222" s="37" t="n">
        <f aca="false">H223</f>
        <v>8788210</v>
      </c>
      <c r="I222" s="37" t="n">
        <f aca="false">I223</f>
        <v>8773566.33</v>
      </c>
      <c r="J222" s="24" t="n">
        <f aca="false">I222/H222*100</f>
        <v>99.8333714146567</v>
      </c>
    </row>
    <row r="223" customFormat="false" ht="15.75" hidden="false" customHeight="true" outlineLevel="0" collapsed="false">
      <c r="A223" s="25" t="s">
        <v>425</v>
      </c>
      <c r="B223" s="32" t="s">
        <v>76</v>
      </c>
      <c r="C223" s="36" t="s">
        <v>25</v>
      </c>
      <c r="D223" s="19" t="s">
        <v>418</v>
      </c>
      <c r="E223" s="19" t="s">
        <v>423</v>
      </c>
      <c r="F223" s="19" t="s">
        <v>77</v>
      </c>
      <c r="G223" s="37" t="n">
        <v>8047600</v>
      </c>
      <c r="H223" s="45" t="n">
        <v>8788210</v>
      </c>
      <c r="I223" s="45" t="n">
        <v>8773566.33</v>
      </c>
      <c r="J223" s="24" t="n">
        <f aca="false">I223/H223*100</f>
        <v>99.8333714146567</v>
      </c>
    </row>
    <row r="224" customFormat="false" ht="26.4" hidden="false" customHeight="false" outlineLevel="0" collapsed="false">
      <c r="A224" s="25" t="s">
        <v>426</v>
      </c>
      <c r="B224" s="32" t="s">
        <v>51</v>
      </c>
      <c r="C224" s="36" t="s">
        <v>25</v>
      </c>
      <c r="D224" s="19" t="s">
        <v>418</v>
      </c>
      <c r="E224" s="19" t="s">
        <v>423</v>
      </c>
      <c r="F224" s="19" t="s">
        <v>52</v>
      </c>
      <c r="G224" s="37" t="n">
        <f aca="false">G225</f>
        <v>225000</v>
      </c>
      <c r="H224" s="37" t="n">
        <f aca="false">H225</f>
        <v>225000</v>
      </c>
      <c r="I224" s="37" t="n">
        <f aca="false">I225</f>
        <v>224993.17</v>
      </c>
      <c r="J224" s="24" t="n">
        <f aca="false">I224/H224*100</f>
        <v>99.9969644444444</v>
      </c>
    </row>
    <row r="225" s="30" customFormat="true" ht="15" hidden="false" customHeight="true" outlineLevel="0" collapsed="false">
      <c r="A225" s="25" t="s">
        <v>427</v>
      </c>
      <c r="B225" s="32" t="s">
        <v>54</v>
      </c>
      <c r="C225" s="36" t="s">
        <v>25</v>
      </c>
      <c r="D225" s="19" t="s">
        <v>418</v>
      </c>
      <c r="E225" s="19" t="s">
        <v>423</v>
      </c>
      <c r="F225" s="19" t="s">
        <v>55</v>
      </c>
      <c r="G225" s="33" t="n">
        <v>225000</v>
      </c>
      <c r="H225" s="37" t="n">
        <v>225000</v>
      </c>
      <c r="I225" s="37" t="n">
        <v>224993.17</v>
      </c>
      <c r="J225" s="24" t="n">
        <f aca="false">I225/H225*100</f>
        <v>99.9969644444444</v>
      </c>
    </row>
    <row r="226" customFormat="false" ht="13.2" hidden="false" customHeight="false" outlineLevel="0" collapsed="false">
      <c r="A226" s="25" t="s">
        <v>428</v>
      </c>
      <c r="B226" s="32" t="s">
        <v>57</v>
      </c>
      <c r="C226" s="36" t="s">
        <v>25</v>
      </c>
      <c r="D226" s="19" t="s">
        <v>418</v>
      </c>
      <c r="E226" s="19" t="s">
        <v>423</v>
      </c>
      <c r="F226" s="19" t="s">
        <v>58</v>
      </c>
      <c r="G226" s="37" t="n">
        <f aca="false">G227</f>
        <v>2000</v>
      </c>
      <c r="H226" s="37" t="n">
        <f aca="false">H227</f>
        <v>2000</v>
      </c>
      <c r="I226" s="37" t="n">
        <f aca="false">I227</f>
        <v>0</v>
      </c>
      <c r="J226" s="24" t="n">
        <f aca="false">I226/H226*100</f>
        <v>0</v>
      </c>
    </row>
    <row r="227" customFormat="false" ht="13.2" hidden="false" customHeight="false" outlineLevel="0" collapsed="false">
      <c r="A227" s="25" t="s">
        <v>429</v>
      </c>
      <c r="B227" s="32" t="s">
        <v>63</v>
      </c>
      <c r="C227" s="36" t="s">
        <v>25</v>
      </c>
      <c r="D227" s="19" t="s">
        <v>418</v>
      </c>
      <c r="E227" s="19" t="s">
        <v>423</v>
      </c>
      <c r="F227" s="19" t="s">
        <v>64</v>
      </c>
      <c r="G227" s="37" t="n">
        <v>2000</v>
      </c>
      <c r="H227" s="37" t="n">
        <v>2000</v>
      </c>
      <c r="I227" s="37" t="n">
        <v>0</v>
      </c>
      <c r="J227" s="24" t="n">
        <f aca="false">I227/H227*100</f>
        <v>0</v>
      </c>
    </row>
    <row r="228" customFormat="false" ht="26.4" hidden="false" customHeight="false" outlineLevel="0" collapsed="false">
      <c r="A228" s="25" t="s">
        <v>430</v>
      </c>
      <c r="B228" s="32" t="s">
        <v>431</v>
      </c>
      <c r="C228" s="34" t="s">
        <v>25</v>
      </c>
      <c r="D228" s="26" t="s">
        <v>418</v>
      </c>
      <c r="E228" s="26" t="s">
        <v>432</v>
      </c>
      <c r="F228" s="26"/>
      <c r="G228" s="35" t="n">
        <f aca="false">G229</f>
        <v>1093000</v>
      </c>
      <c r="H228" s="35" t="n">
        <f aca="false">H229</f>
        <v>1775000</v>
      </c>
      <c r="I228" s="35" t="n">
        <f aca="false">I229</f>
        <v>1770114.38</v>
      </c>
      <c r="J228" s="24" t="n">
        <f aca="false">I228/H228*100</f>
        <v>99.7247538028169</v>
      </c>
    </row>
    <row r="229" customFormat="false" ht="26.4" hidden="false" customHeight="false" outlineLevel="0" collapsed="false">
      <c r="A229" s="25" t="s">
        <v>433</v>
      </c>
      <c r="B229" s="32" t="s">
        <v>301</v>
      </c>
      <c r="C229" s="36" t="s">
        <v>25</v>
      </c>
      <c r="D229" s="19" t="s">
        <v>418</v>
      </c>
      <c r="E229" s="19" t="s">
        <v>432</v>
      </c>
      <c r="F229" s="19" t="s">
        <v>52</v>
      </c>
      <c r="G229" s="37" t="n">
        <f aca="false">G230</f>
        <v>1093000</v>
      </c>
      <c r="H229" s="37" t="n">
        <f aca="false">H230</f>
        <v>1775000</v>
      </c>
      <c r="I229" s="37" t="n">
        <f aca="false">I230</f>
        <v>1770114.38</v>
      </c>
      <c r="J229" s="24" t="n">
        <f aca="false">I229/H229*100</f>
        <v>99.7247538028169</v>
      </c>
    </row>
    <row r="230" customFormat="false" ht="26.4" hidden="false" customHeight="false" outlineLevel="0" collapsed="false">
      <c r="A230" s="25" t="s">
        <v>434</v>
      </c>
      <c r="B230" s="32" t="s">
        <v>54</v>
      </c>
      <c r="C230" s="36" t="s">
        <v>25</v>
      </c>
      <c r="D230" s="19" t="s">
        <v>418</v>
      </c>
      <c r="E230" s="19" t="s">
        <v>432</v>
      </c>
      <c r="F230" s="19" t="s">
        <v>55</v>
      </c>
      <c r="G230" s="37" t="n">
        <v>1093000</v>
      </c>
      <c r="H230" s="37" t="n">
        <v>1775000</v>
      </c>
      <c r="I230" s="37" t="n">
        <v>1770114.38</v>
      </c>
      <c r="J230" s="24" t="n">
        <f aca="false">I230/H230*100</f>
        <v>99.7247538028169</v>
      </c>
    </row>
    <row r="231" customFormat="false" ht="13.2" hidden="false" customHeight="false" outlineLevel="0" collapsed="false">
      <c r="A231" s="25" t="s">
        <v>435</v>
      </c>
      <c r="B231" s="31" t="s">
        <v>436</v>
      </c>
      <c r="C231" s="34" t="n">
        <v>787</v>
      </c>
      <c r="D231" s="26" t="s">
        <v>437</v>
      </c>
      <c r="E231" s="26"/>
      <c r="F231" s="19"/>
      <c r="G231" s="35" t="n">
        <f aca="false">G232+G265+G323+G350+G301</f>
        <v>116283700</v>
      </c>
      <c r="H231" s="35" t="n">
        <f aca="false">H232+H265+H323+H350+H301</f>
        <v>132717875.3</v>
      </c>
      <c r="I231" s="35" t="n">
        <f aca="false">I232+I265+I323+I350+I301</f>
        <v>131990498.16</v>
      </c>
      <c r="J231" s="24" t="n">
        <f aca="false">I231/H231*100</f>
        <v>99.4519373231708</v>
      </c>
    </row>
    <row r="232" customFormat="false" ht="13.2" hidden="false" customHeight="false" outlineLevel="0" collapsed="false">
      <c r="A232" s="25" t="s">
        <v>438</v>
      </c>
      <c r="B232" s="31" t="s">
        <v>439</v>
      </c>
      <c r="C232" s="34" t="n">
        <v>787</v>
      </c>
      <c r="D232" s="26" t="s">
        <v>440</v>
      </c>
      <c r="E232" s="26"/>
      <c r="F232" s="19"/>
      <c r="G232" s="35" t="n">
        <f aca="false">G233</f>
        <v>45727800</v>
      </c>
      <c r="H232" s="35" t="n">
        <f aca="false">H233</f>
        <v>52181794</v>
      </c>
      <c r="I232" s="35" t="n">
        <f aca="false">I233</f>
        <v>51890401.43</v>
      </c>
      <c r="J232" s="24" t="n">
        <f aca="false">I232/H232*100</f>
        <v>99.4415819241477</v>
      </c>
    </row>
    <row r="233" customFormat="false" ht="26.4" hidden="false" customHeight="false" outlineLevel="0" collapsed="false">
      <c r="A233" s="25" t="s">
        <v>441</v>
      </c>
      <c r="B233" s="32" t="s">
        <v>442</v>
      </c>
      <c r="C233" s="34" t="n">
        <v>787</v>
      </c>
      <c r="D233" s="26" t="s">
        <v>440</v>
      </c>
      <c r="E233" s="26" t="s">
        <v>443</v>
      </c>
      <c r="F233" s="19"/>
      <c r="G233" s="35" t="n">
        <f aca="false">G234</f>
        <v>45727800</v>
      </c>
      <c r="H233" s="35" t="n">
        <f aca="false">H234</f>
        <v>52181794</v>
      </c>
      <c r="I233" s="35" t="n">
        <f aca="false">I234</f>
        <v>51890401.43</v>
      </c>
      <c r="J233" s="24" t="n">
        <f aca="false">I233/H233*100</f>
        <v>99.4415819241477</v>
      </c>
    </row>
    <row r="234" customFormat="false" ht="52.8" hidden="false" customHeight="false" outlineLevel="0" collapsed="false">
      <c r="A234" s="25" t="s">
        <v>444</v>
      </c>
      <c r="B234" s="32" t="s">
        <v>445</v>
      </c>
      <c r="C234" s="34" t="n">
        <v>787</v>
      </c>
      <c r="D234" s="26" t="s">
        <v>440</v>
      </c>
      <c r="E234" s="26" t="s">
        <v>446</v>
      </c>
      <c r="F234" s="19"/>
      <c r="G234" s="35" t="n">
        <f aca="false">G235+G252+G257+G260+G246+G249+G243</f>
        <v>45727800</v>
      </c>
      <c r="H234" s="35" t="n">
        <f aca="false">H235+H252+H257+H260+H246+H249+H243</f>
        <v>52181794</v>
      </c>
      <c r="I234" s="35" t="n">
        <f aca="false">I235+I252+I257+I260+I246+I249+I243</f>
        <v>51890401.43</v>
      </c>
      <c r="J234" s="24" t="n">
        <f aca="false">I234/H234*100</f>
        <v>99.4415819241477</v>
      </c>
    </row>
    <row r="235" customFormat="false" ht="13.2" hidden="false" customHeight="false" outlineLevel="0" collapsed="false">
      <c r="A235" s="25" t="s">
        <v>447</v>
      </c>
      <c r="B235" s="32" t="s">
        <v>422</v>
      </c>
      <c r="C235" s="34" t="n">
        <v>787</v>
      </c>
      <c r="D235" s="26" t="s">
        <v>440</v>
      </c>
      <c r="E235" s="26" t="s">
        <v>448</v>
      </c>
      <c r="F235" s="19"/>
      <c r="G235" s="35" t="n">
        <f aca="false">G237+G239+G240</f>
        <v>15023800</v>
      </c>
      <c r="H235" s="35" t="n">
        <f aca="false">H237+H239+H240</f>
        <v>16285946</v>
      </c>
      <c r="I235" s="35" t="n">
        <f aca="false">I237+I239+I240</f>
        <v>16073309.82</v>
      </c>
      <c r="J235" s="24" t="n">
        <f aca="false">I235/H235*100</f>
        <v>98.6943578223826</v>
      </c>
    </row>
    <row r="236" customFormat="false" ht="52.8" hidden="false" customHeight="false" outlineLevel="0" collapsed="false">
      <c r="A236" s="25" t="s">
        <v>449</v>
      </c>
      <c r="B236" s="32" t="s">
        <v>35</v>
      </c>
      <c r="C236" s="36" t="n">
        <v>787</v>
      </c>
      <c r="D236" s="19" t="s">
        <v>440</v>
      </c>
      <c r="E236" s="19" t="s">
        <v>448</v>
      </c>
      <c r="F236" s="19" t="s">
        <v>36</v>
      </c>
      <c r="G236" s="37" t="n">
        <f aca="false">G237</f>
        <v>8025400</v>
      </c>
      <c r="H236" s="37" t="n">
        <f aca="false">H237</f>
        <v>7135512</v>
      </c>
      <c r="I236" s="37" t="n">
        <v>4132312.53</v>
      </c>
      <c r="J236" s="24" t="n">
        <f aca="false">I236/H236*100</f>
        <v>57.9119274131975</v>
      </c>
    </row>
    <row r="237" customFormat="false" ht="13.2" hidden="false" customHeight="true" outlineLevel="0" collapsed="false">
      <c r="A237" s="25" t="s">
        <v>450</v>
      </c>
      <c r="B237" s="32" t="s">
        <v>76</v>
      </c>
      <c r="C237" s="36" t="n">
        <v>787</v>
      </c>
      <c r="D237" s="19" t="s">
        <v>440</v>
      </c>
      <c r="E237" s="19" t="s">
        <v>448</v>
      </c>
      <c r="F237" s="19" t="s">
        <v>77</v>
      </c>
      <c r="G237" s="37" t="n">
        <v>8025400</v>
      </c>
      <c r="H237" s="37" t="n">
        <v>7135512</v>
      </c>
      <c r="I237" s="37" t="n">
        <v>7083613.95</v>
      </c>
      <c r="J237" s="24" t="n">
        <f aca="false">I237/H237*100</f>
        <v>99.2726793816618</v>
      </c>
    </row>
    <row r="238" customFormat="false" ht="26.4" hidden="false" customHeight="false" outlineLevel="0" collapsed="false">
      <c r="A238" s="25" t="s">
        <v>451</v>
      </c>
      <c r="B238" s="32" t="s">
        <v>51</v>
      </c>
      <c r="C238" s="36" t="n">
        <v>787</v>
      </c>
      <c r="D238" s="19" t="s">
        <v>440</v>
      </c>
      <c r="E238" s="19" t="s">
        <v>448</v>
      </c>
      <c r="F238" s="19" t="s">
        <v>52</v>
      </c>
      <c r="G238" s="37" t="n">
        <f aca="false">G239</f>
        <v>6993400</v>
      </c>
      <c r="H238" s="37" t="n">
        <f aca="false">H239</f>
        <v>9119758</v>
      </c>
      <c r="I238" s="37" t="n">
        <f aca="false">I239</f>
        <v>8960869.87</v>
      </c>
      <c r="J238" s="24" t="n">
        <f aca="false">I238/H238*100</f>
        <v>98.2577593615971</v>
      </c>
    </row>
    <row r="239" customFormat="false" ht="26.4" hidden="false" customHeight="false" outlineLevel="0" collapsed="false">
      <c r="A239" s="25" t="s">
        <v>452</v>
      </c>
      <c r="B239" s="32" t="s">
        <v>54</v>
      </c>
      <c r="C239" s="36" t="n">
        <v>787</v>
      </c>
      <c r="D239" s="19" t="s">
        <v>440</v>
      </c>
      <c r="E239" s="19" t="s">
        <v>448</v>
      </c>
      <c r="F239" s="19" t="s">
        <v>55</v>
      </c>
      <c r="G239" s="37" t="n">
        <v>6993400</v>
      </c>
      <c r="H239" s="37" t="n">
        <v>9119758</v>
      </c>
      <c r="I239" s="37" t="n">
        <v>8960869.87</v>
      </c>
      <c r="J239" s="24" t="n">
        <f aca="false">I239/H239*100</f>
        <v>98.2577593615971</v>
      </c>
    </row>
    <row r="240" customFormat="false" ht="13.2" hidden="false" customHeight="false" outlineLevel="0" collapsed="false">
      <c r="A240" s="25" t="s">
        <v>453</v>
      </c>
      <c r="B240" s="32" t="s">
        <v>57</v>
      </c>
      <c r="C240" s="36" t="n">
        <v>787</v>
      </c>
      <c r="D240" s="19" t="s">
        <v>440</v>
      </c>
      <c r="E240" s="19" t="s">
        <v>448</v>
      </c>
      <c r="F240" s="19" t="s">
        <v>58</v>
      </c>
      <c r="G240" s="37" t="n">
        <f aca="false">G242</f>
        <v>5000</v>
      </c>
      <c r="H240" s="37" t="n">
        <f aca="false">H241+H242</f>
        <v>30676</v>
      </c>
      <c r="I240" s="37" t="n">
        <f aca="false">I241+I242</f>
        <v>28826</v>
      </c>
      <c r="J240" s="24" t="n">
        <f aca="false">I240/H240*100</f>
        <v>93.9692267570739</v>
      </c>
    </row>
    <row r="241" customFormat="false" ht="13.2" hidden="false" customHeight="false" outlineLevel="0" collapsed="false">
      <c r="A241" s="25" t="s">
        <v>454</v>
      </c>
      <c r="B241" s="32" t="s">
        <v>60</v>
      </c>
      <c r="C241" s="36" t="n">
        <v>787</v>
      </c>
      <c r="D241" s="19" t="s">
        <v>440</v>
      </c>
      <c r="E241" s="19" t="s">
        <v>448</v>
      </c>
      <c r="F241" s="19" t="s">
        <v>61</v>
      </c>
      <c r="G241" s="37" t="n">
        <v>0</v>
      </c>
      <c r="H241" s="37" t="n">
        <v>0</v>
      </c>
      <c r="I241" s="37" t="n">
        <v>0</v>
      </c>
      <c r="J241" s="24" t="n">
        <v>0</v>
      </c>
    </row>
    <row r="242" customFormat="false" ht="13.2" hidden="false" customHeight="false" outlineLevel="0" collapsed="false">
      <c r="A242" s="25" t="s">
        <v>455</v>
      </c>
      <c r="B242" s="32" t="s">
        <v>456</v>
      </c>
      <c r="C242" s="36" t="n">
        <v>787</v>
      </c>
      <c r="D242" s="19" t="s">
        <v>440</v>
      </c>
      <c r="E242" s="19" t="s">
        <v>448</v>
      </c>
      <c r="F242" s="19" t="s">
        <v>64</v>
      </c>
      <c r="G242" s="37" t="n">
        <v>5000</v>
      </c>
      <c r="H242" s="37" t="n">
        <v>30676</v>
      </c>
      <c r="I242" s="37" t="n">
        <v>28826</v>
      </c>
      <c r="J242" s="24" t="n">
        <f aca="false">I242/H242*100</f>
        <v>93.9692267570739</v>
      </c>
    </row>
    <row r="243" s="30" customFormat="true" ht="28.2" hidden="false" customHeight="true" outlineLevel="0" collapsed="false">
      <c r="A243" s="25" t="s">
        <v>457</v>
      </c>
      <c r="B243" s="32" t="s">
        <v>458</v>
      </c>
      <c r="C243" s="34" t="s">
        <v>25</v>
      </c>
      <c r="D243" s="26" t="s">
        <v>440</v>
      </c>
      <c r="E243" s="26" t="s">
        <v>459</v>
      </c>
      <c r="F243" s="26"/>
      <c r="G243" s="35" t="n">
        <f aca="false">G244</f>
        <v>0</v>
      </c>
      <c r="H243" s="35" t="n">
        <f aca="false">H244</f>
        <v>1286809.01</v>
      </c>
      <c r="I243" s="35" t="n">
        <f aca="false">I244</f>
        <v>1286180.66</v>
      </c>
      <c r="J243" s="24" t="n">
        <f aca="false">I243/H243*100</f>
        <v>99.9511699098221</v>
      </c>
    </row>
    <row r="244" customFormat="false" ht="26.4" hidden="false" customHeight="false" outlineLevel="0" collapsed="false">
      <c r="A244" s="25" t="s">
        <v>460</v>
      </c>
      <c r="B244" s="32" t="s">
        <v>51</v>
      </c>
      <c r="C244" s="36" t="s">
        <v>25</v>
      </c>
      <c r="D244" s="19" t="s">
        <v>440</v>
      </c>
      <c r="E244" s="19" t="s">
        <v>459</v>
      </c>
      <c r="F244" s="19" t="s">
        <v>52</v>
      </c>
      <c r="G244" s="37" t="n">
        <f aca="false">G245</f>
        <v>0</v>
      </c>
      <c r="H244" s="37" t="n">
        <f aca="false">H245</f>
        <v>1286809.01</v>
      </c>
      <c r="I244" s="37" t="n">
        <f aca="false">I245</f>
        <v>1286180.66</v>
      </c>
      <c r="J244" s="24" t="n">
        <f aca="false">I244/H244*100</f>
        <v>99.9511699098221</v>
      </c>
    </row>
    <row r="245" customFormat="false" ht="26.4" hidden="false" customHeight="false" outlineLevel="0" collapsed="false">
      <c r="A245" s="25" t="s">
        <v>461</v>
      </c>
      <c r="B245" s="32" t="s">
        <v>54</v>
      </c>
      <c r="C245" s="36" t="s">
        <v>25</v>
      </c>
      <c r="D245" s="19" t="s">
        <v>440</v>
      </c>
      <c r="E245" s="19" t="s">
        <v>459</v>
      </c>
      <c r="F245" s="19" t="s">
        <v>55</v>
      </c>
      <c r="G245" s="37" t="n">
        <v>0</v>
      </c>
      <c r="H245" s="37" t="n">
        <v>1286809.01</v>
      </c>
      <c r="I245" s="37" t="n">
        <v>1286180.66</v>
      </c>
      <c r="J245" s="24" t="n">
        <f aca="false">I245/H245*100</f>
        <v>99.9511699098221</v>
      </c>
    </row>
    <row r="246" s="30" customFormat="true" ht="107.4" hidden="false" customHeight="true" outlineLevel="0" collapsed="false">
      <c r="A246" s="25" t="s">
        <v>462</v>
      </c>
      <c r="B246" s="32" t="s">
        <v>463</v>
      </c>
      <c r="C246" s="34" t="s">
        <v>25</v>
      </c>
      <c r="D246" s="26" t="s">
        <v>440</v>
      </c>
      <c r="E246" s="26" t="s">
        <v>464</v>
      </c>
      <c r="F246" s="26"/>
      <c r="G246" s="35" t="n">
        <f aca="false">G247</f>
        <v>0</v>
      </c>
      <c r="H246" s="35" t="n">
        <f aca="false">H247</f>
        <v>28000</v>
      </c>
      <c r="I246" s="35" t="n">
        <f aca="false">I247</f>
        <v>16767.25</v>
      </c>
      <c r="J246" s="24" t="n">
        <f aca="false">I246/H246*100</f>
        <v>59.8830357142857</v>
      </c>
    </row>
    <row r="247" customFormat="false" ht="26.4" hidden="false" customHeight="false" outlineLevel="0" collapsed="false">
      <c r="A247" s="25" t="s">
        <v>465</v>
      </c>
      <c r="B247" s="32" t="s">
        <v>51</v>
      </c>
      <c r="C247" s="36" t="s">
        <v>25</v>
      </c>
      <c r="D247" s="19" t="s">
        <v>440</v>
      </c>
      <c r="E247" s="19" t="s">
        <v>464</v>
      </c>
      <c r="F247" s="19" t="s">
        <v>52</v>
      </c>
      <c r="G247" s="37" t="n">
        <f aca="false">G248</f>
        <v>0</v>
      </c>
      <c r="H247" s="37" t="n">
        <f aca="false">H248</f>
        <v>28000</v>
      </c>
      <c r="I247" s="37" t="n">
        <f aca="false">I248</f>
        <v>16767.25</v>
      </c>
      <c r="J247" s="24" t="n">
        <f aca="false">I247/H247*100</f>
        <v>59.8830357142857</v>
      </c>
    </row>
    <row r="248" customFormat="false" ht="26.4" hidden="false" customHeight="false" outlineLevel="0" collapsed="false">
      <c r="A248" s="25" t="s">
        <v>466</v>
      </c>
      <c r="B248" s="32" t="s">
        <v>54</v>
      </c>
      <c r="C248" s="36" t="s">
        <v>25</v>
      </c>
      <c r="D248" s="19" t="s">
        <v>440</v>
      </c>
      <c r="E248" s="19" t="s">
        <v>464</v>
      </c>
      <c r="F248" s="19" t="s">
        <v>55</v>
      </c>
      <c r="G248" s="37" t="n">
        <v>0</v>
      </c>
      <c r="H248" s="37" t="n">
        <v>28000</v>
      </c>
      <c r="I248" s="37" t="n">
        <v>16767.25</v>
      </c>
      <c r="J248" s="24" t="n">
        <f aca="false">I248/H248*100</f>
        <v>59.8830357142857</v>
      </c>
    </row>
    <row r="249" s="30" customFormat="true" ht="92.4" hidden="false" customHeight="true" outlineLevel="0" collapsed="false">
      <c r="A249" s="25" t="s">
        <v>467</v>
      </c>
      <c r="B249" s="32" t="s">
        <v>225</v>
      </c>
      <c r="C249" s="34" t="s">
        <v>25</v>
      </c>
      <c r="D249" s="26" t="s">
        <v>440</v>
      </c>
      <c r="E249" s="26" t="s">
        <v>468</v>
      </c>
      <c r="F249" s="26"/>
      <c r="G249" s="35" t="n">
        <f aca="false">G250</f>
        <v>0</v>
      </c>
      <c r="H249" s="35" t="n">
        <f aca="false">H250</f>
        <v>788800</v>
      </c>
      <c r="I249" s="35" t="n">
        <f aca="false">I250</f>
        <v>788800</v>
      </c>
      <c r="J249" s="24" t="n">
        <f aca="false">I249/H249*100</f>
        <v>100</v>
      </c>
    </row>
    <row r="250" customFormat="false" ht="52.8" hidden="false" customHeight="false" outlineLevel="0" collapsed="false">
      <c r="A250" s="25" t="s">
        <v>55</v>
      </c>
      <c r="B250" s="32" t="s">
        <v>35</v>
      </c>
      <c r="C250" s="36" t="s">
        <v>175</v>
      </c>
      <c r="D250" s="19" t="s">
        <v>440</v>
      </c>
      <c r="E250" s="19" t="s">
        <v>468</v>
      </c>
      <c r="F250" s="19" t="s">
        <v>36</v>
      </c>
      <c r="G250" s="37" t="n">
        <f aca="false">G251</f>
        <v>0</v>
      </c>
      <c r="H250" s="37" t="n">
        <f aca="false">H251</f>
        <v>788800</v>
      </c>
      <c r="I250" s="37" t="n">
        <f aca="false">I251</f>
        <v>788800</v>
      </c>
      <c r="J250" s="24" t="n">
        <f aca="false">I250/H250*100</f>
        <v>100</v>
      </c>
    </row>
    <row r="251" customFormat="false" ht="13.2" hidden="false" customHeight="false" outlineLevel="0" collapsed="false">
      <c r="A251" s="25" t="s">
        <v>469</v>
      </c>
      <c r="B251" s="32" t="s">
        <v>76</v>
      </c>
      <c r="C251" s="36" t="s">
        <v>25</v>
      </c>
      <c r="D251" s="19" t="s">
        <v>440</v>
      </c>
      <c r="E251" s="19" t="s">
        <v>468</v>
      </c>
      <c r="F251" s="19" t="s">
        <v>77</v>
      </c>
      <c r="G251" s="37" t="n">
        <v>0</v>
      </c>
      <c r="H251" s="37" t="n">
        <v>788800</v>
      </c>
      <c r="I251" s="37" t="n">
        <v>788800</v>
      </c>
      <c r="J251" s="24" t="n">
        <f aca="false">I251/H251*100</f>
        <v>100</v>
      </c>
    </row>
    <row r="252" s="30" customFormat="true" ht="120.6" hidden="false" customHeight="true" outlineLevel="0" collapsed="false">
      <c r="A252" s="25" t="s">
        <v>470</v>
      </c>
      <c r="B252" s="32" t="s">
        <v>471</v>
      </c>
      <c r="C252" s="34" t="s">
        <v>25</v>
      </c>
      <c r="D252" s="26" t="s">
        <v>440</v>
      </c>
      <c r="E252" s="26" t="s">
        <v>472</v>
      </c>
      <c r="F252" s="26"/>
      <c r="G252" s="35" t="n">
        <f aca="false">G253+G255</f>
        <v>11894000</v>
      </c>
      <c r="H252" s="35" t="n">
        <f aca="false">H253+H255</f>
        <v>13508890</v>
      </c>
      <c r="I252" s="35" t="n">
        <f aca="false">I253+I255</f>
        <v>13465221.72</v>
      </c>
      <c r="J252" s="24" t="n">
        <f aca="false">I252/H252*100</f>
        <v>99.6767441292364</v>
      </c>
    </row>
    <row r="253" customFormat="false" ht="52.8" hidden="false" customHeight="false" outlineLevel="0" collapsed="false">
      <c r="A253" s="25" t="s">
        <v>473</v>
      </c>
      <c r="B253" s="32" t="s">
        <v>35</v>
      </c>
      <c r="C253" s="36" t="s">
        <v>175</v>
      </c>
      <c r="D253" s="19" t="s">
        <v>440</v>
      </c>
      <c r="E253" s="19" t="s">
        <v>472</v>
      </c>
      <c r="F253" s="19" t="s">
        <v>36</v>
      </c>
      <c r="G253" s="37" t="n">
        <f aca="false">G254</f>
        <v>10382300</v>
      </c>
      <c r="H253" s="37" t="n">
        <f aca="false">H254</f>
        <v>11997180</v>
      </c>
      <c r="I253" s="37" t="n">
        <f aca="false">I254</f>
        <v>11973012.6</v>
      </c>
      <c r="J253" s="24" t="n">
        <f aca="false">I253/H253*100</f>
        <v>99.7985576610504</v>
      </c>
    </row>
    <row r="254" customFormat="false" ht="13.2" hidden="false" customHeight="false" outlineLevel="0" collapsed="false">
      <c r="A254" s="25" t="s">
        <v>474</v>
      </c>
      <c r="B254" s="32" t="s">
        <v>76</v>
      </c>
      <c r="C254" s="36" t="s">
        <v>25</v>
      </c>
      <c r="D254" s="19" t="s">
        <v>440</v>
      </c>
      <c r="E254" s="19" t="s">
        <v>472</v>
      </c>
      <c r="F254" s="19" t="s">
        <v>77</v>
      </c>
      <c r="G254" s="37" t="n">
        <v>10382300</v>
      </c>
      <c r="H254" s="37" t="n">
        <v>11997180</v>
      </c>
      <c r="I254" s="37" t="n">
        <v>11973012.6</v>
      </c>
      <c r="J254" s="24" t="n">
        <f aca="false">I254/H254*100</f>
        <v>99.7985576610504</v>
      </c>
    </row>
    <row r="255" customFormat="false" ht="26.4" hidden="false" customHeight="false" outlineLevel="0" collapsed="false">
      <c r="A255" s="25" t="s">
        <v>475</v>
      </c>
      <c r="B255" s="32" t="s">
        <v>51</v>
      </c>
      <c r="C255" s="36" t="s">
        <v>25</v>
      </c>
      <c r="D255" s="19" t="s">
        <v>440</v>
      </c>
      <c r="E255" s="19" t="s">
        <v>472</v>
      </c>
      <c r="F255" s="19" t="s">
        <v>52</v>
      </c>
      <c r="G255" s="37" t="n">
        <f aca="false">G256</f>
        <v>1511700</v>
      </c>
      <c r="H255" s="37" t="n">
        <f aca="false">H256</f>
        <v>1511710</v>
      </c>
      <c r="I255" s="37" t="n">
        <f aca="false">I256</f>
        <v>1492209.12</v>
      </c>
      <c r="J255" s="24" t="n">
        <f aca="false">I255/H255*100</f>
        <v>98.7100118408954</v>
      </c>
    </row>
    <row r="256" customFormat="false" ht="26.4" hidden="false" customHeight="false" outlineLevel="0" collapsed="false">
      <c r="A256" s="25" t="s">
        <v>476</v>
      </c>
      <c r="B256" s="32" t="s">
        <v>54</v>
      </c>
      <c r="C256" s="36" t="s">
        <v>25</v>
      </c>
      <c r="D256" s="19" t="s">
        <v>440</v>
      </c>
      <c r="E256" s="19" t="s">
        <v>472</v>
      </c>
      <c r="F256" s="19" t="s">
        <v>55</v>
      </c>
      <c r="G256" s="37" t="n">
        <v>1511700</v>
      </c>
      <c r="H256" s="37" t="n">
        <v>1511710</v>
      </c>
      <c r="I256" s="37" t="n">
        <v>1492209.12</v>
      </c>
      <c r="J256" s="24" t="n">
        <f aca="false">I256/H256*100</f>
        <v>98.7100118408954</v>
      </c>
    </row>
    <row r="257" customFormat="false" ht="145.95" hidden="false" customHeight="true" outlineLevel="0" collapsed="false">
      <c r="A257" s="25" t="s">
        <v>477</v>
      </c>
      <c r="B257" s="46" t="s">
        <v>478</v>
      </c>
      <c r="C257" s="34" t="s">
        <v>25</v>
      </c>
      <c r="D257" s="26" t="s">
        <v>440</v>
      </c>
      <c r="E257" s="26" t="s">
        <v>479</v>
      </c>
      <c r="F257" s="19"/>
      <c r="G257" s="35" t="n">
        <f aca="false">G258</f>
        <v>128400</v>
      </c>
      <c r="H257" s="35" t="n">
        <f aca="false">H258</f>
        <v>128400</v>
      </c>
      <c r="I257" s="35" t="n">
        <f aca="false">I258</f>
        <v>128400</v>
      </c>
      <c r="J257" s="24" t="n">
        <f aca="false">I257/H257*100</f>
        <v>100</v>
      </c>
    </row>
    <row r="258" customFormat="false" ht="28.2" hidden="false" customHeight="true" outlineLevel="0" collapsed="false">
      <c r="A258" s="25" t="s">
        <v>480</v>
      </c>
      <c r="B258" s="32" t="s">
        <v>51</v>
      </c>
      <c r="C258" s="36" t="s">
        <v>25</v>
      </c>
      <c r="D258" s="19" t="s">
        <v>440</v>
      </c>
      <c r="E258" s="19" t="s">
        <v>479</v>
      </c>
      <c r="F258" s="19" t="s">
        <v>52</v>
      </c>
      <c r="G258" s="37" t="n">
        <f aca="false">G259</f>
        <v>128400</v>
      </c>
      <c r="H258" s="37" t="n">
        <f aca="false">H259</f>
        <v>128400</v>
      </c>
      <c r="I258" s="37" t="n">
        <f aca="false">I259</f>
        <v>128400</v>
      </c>
      <c r="J258" s="24" t="n">
        <f aca="false">I258/H258*100</f>
        <v>100</v>
      </c>
    </row>
    <row r="259" customFormat="false" ht="28.2" hidden="false" customHeight="true" outlineLevel="0" collapsed="false">
      <c r="A259" s="25" t="s">
        <v>481</v>
      </c>
      <c r="B259" s="32" t="s">
        <v>54</v>
      </c>
      <c r="C259" s="36" t="s">
        <v>25</v>
      </c>
      <c r="D259" s="19" t="s">
        <v>440</v>
      </c>
      <c r="E259" s="19" t="s">
        <v>479</v>
      </c>
      <c r="F259" s="19" t="s">
        <v>55</v>
      </c>
      <c r="G259" s="37" t="n">
        <v>128400</v>
      </c>
      <c r="H259" s="37" t="n">
        <v>128400</v>
      </c>
      <c r="I259" s="37" t="n">
        <v>128400</v>
      </c>
      <c r="J259" s="24" t="n">
        <f aca="false">I259/H259*100</f>
        <v>100</v>
      </c>
    </row>
    <row r="260" customFormat="false" ht="55.2" hidden="false" customHeight="true" outlineLevel="0" collapsed="false">
      <c r="A260" s="25" t="s">
        <v>482</v>
      </c>
      <c r="B260" s="32" t="s">
        <v>483</v>
      </c>
      <c r="C260" s="34" t="n">
        <v>787</v>
      </c>
      <c r="D260" s="26" t="s">
        <v>440</v>
      </c>
      <c r="E260" s="26" t="s">
        <v>484</v>
      </c>
      <c r="F260" s="26"/>
      <c r="G260" s="35" t="n">
        <f aca="false">G261+G263</f>
        <v>18681600</v>
      </c>
      <c r="H260" s="35" t="n">
        <f aca="false">H261+H263</f>
        <v>20154948.99</v>
      </c>
      <c r="I260" s="35" t="n">
        <f aca="false">I261+I263</f>
        <v>20131721.98</v>
      </c>
      <c r="J260" s="24" t="n">
        <f aca="false">I260/H260*100</f>
        <v>99.8847577832545</v>
      </c>
    </row>
    <row r="261" customFormat="false" ht="53.4" hidden="false" customHeight="true" outlineLevel="0" collapsed="false">
      <c r="A261" s="25" t="s">
        <v>485</v>
      </c>
      <c r="B261" s="32" t="s">
        <v>35</v>
      </c>
      <c r="C261" s="36" t="n">
        <v>787</v>
      </c>
      <c r="D261" s="19" t="s">
        <v>440</v>
      </c>
      <c r="E261" s="19" t="s">
        <v>484</v>
      </c>
      <c r="F261" s="19" t="s">
        <v>36</v>
      </c>
      <c r="G261" s="37" t="n">
        <f aca="false">G262</f>
        <v>18339600</v>
      </c>
      <c r="H261" s="37" t="n">
        <f aca="false">H262</f>
        <v>19858573.88</v>
      </c>
      <c r="I261" s="37" t="n">
        <f aca="false">I262</f>
        <v>19835346.87</v>
      </c>
      <c r="J261" s="24" t="n">
        <f aca="false">I261/H261*100</f>
        <v>99.8830378750239</v>
      </c>
    </row>
    <row r="262" customFormat="false" ht="15" hidden="false" customHeight="true" outlineLevel="0" collapsed="false">
      <c r="A262" s="25" t="s">
        <v>486</v>
      </c>
      <c r="B262" s="32" t="s">
        <v>76</v>
      </c>
      <c r="C262" s="36" t="n">
        <v>787</v>
      </c>
      <c r="D262" s="19" t="s">
        <v>440</v>
      </c>
      <c r="E262" s="19" t="s">
        <v>484</v>
      </c>
      <c r="F262" s="19" t="s">
        <v>77</v>
      </c>
      <c r="G262" s="37" t="n">
        <v>18339600</v>
      </c>
      <c r="H262" s="37" t="n">
        <v>19858573.88</v>
      </c>
      <c r="I262" s="37" t="n">
        <v>19835346.87</v>
      </c>
      <c r="J262" s="24" t="n">
        <f aca="false">I262/H262*100</f>
        <v>99.8830378750239</v>
      </c>
    </row>
    <row r="263" customFormat="false" ht="26.4" hidden="false" customHeight="false" outlineLevel="0" collapsed="false">
      <c r="A263" s="25" t="s">
        <v>487</v>
      </c>
      <c r="B263" s="32" t="s">
        <v>51</v>
      </c>
      <c r="C263" s="36" t="n">
        <v>787</v>
      </c>
      <c r="D263" s="19" t="s">
        <v>440</v>
      </c>
      <c r="E263" s="19" t="s">
        <v>484</v>
      </c>
      <c r="F263" s="19" t="s">
        <v>52</v>
      </c>
      <c r="G263" s="37" t="n">
        <f aca="false">G264</f>
        <v>342000</v>
      </c>
      <c r="H263" s="37" t="n">
        <f aca="false">H264</f>
        <v>296375.11</v>
      </c>
      <c r="I263" s="37" t="n">
        <f aca="false">I264</f>
        <v>296375.11</v>
      </c>
      <c r="J263" s="24" t="n">
        <f aca="false">I263/H263*100</f>
        <v>100</v>
      </c>
    </row>
    <row r="264" customFormat="false" ht="26.4" hidden="false" customHeight="false" outlineLevel="0" collapsed="false">
      <c r="A264" s="25" t="s">
        <v>488</v>
      </c>
      <c r="B264" s="32" t="s">
        <v>54</v>
      </c>
      <c r="C264" s="36" t="n">
        <v>787</v>
      </c>
      <c r="D264" s="19" t="s">
        <v>440</v>
      </c>
      <c r="E264" s="19" t="s">
        <v>484</v>
      </c>
      <c r="F264" s="19" t="s">
        <v>55</v>
      </c>
      <c r="G264" s="37" t="n">
        <v>342000</v>
      </c>
      <c r="H264" s="37" t="n">
        <v>296375.11</v>
      </c>
      <c r="I264" s="37" t="n">
        <v>296375.11</v>
      </c>
      <c r="J264" s="24" t="n">
        <f aca="false">I264/H264*100</f>
        <v>100</v>
      </c>
    </row>
    <row r="265" customFormat="false" ht="13.2" hidden="false" customHeight="false" outlineLevel="0" collapsed="false">
      <c r="A265" s="25" t="s">
        <v>489</v>
      </c>
      <c r="B265" s="31" t="s">
        <v>490</v>
      </c>
      <c r="C265" s="34" t="n">
        <v>787</v>
      </c>
      <c r="D265" s="26" t="s">
        <v>491</v>
      </c>
      <c r="E265" s="26"/>
      <c r="F265" s="19"/>
      <c r="G265" s="35" t="n">
        <f aca="false">G266</f>
        <v>52612200</v>
      </c>
      <c r="H265" s="35" t="n">
        <f aca="false">H266</f>
        <v>61379508.15</v>
      </c>
      <c r="I265" s="35" t="n">
        <f aca="false">I266</f>
        <v>61166100.04</v>
      </c>
      <c r="J265" s="24" t="n">
        <f aca="false">I265/H265*100</f>
        <v>99.6523137502528</v>
      </c>
    </row>
    <row r="266" customFormat="false" ht="26.4" hidden="false" customHeight="false" outlineLevel="0" collapsed="false">
      <c r="A266" s="25" t="s">
        <v>492</v>
      </c>
      <c r="B266" s="32" t="s">
        <v>442</v>
      </c>
      <c r="C266" s="34" t="n">
        <v>787</v>
      </c>
      <c r="D266" s="26" t="s">
        <v>491</v>
      </c>
      <c r="E266" s="26" t="s">
        <v>443</v>
      </c>
      <c r="F266" s="19"/>
      <c r="G266" s="35" t="n">
        <f aca="false">G267</f>
        <v>52612200</v>
      </c>
      <c r="H266" s="35" t="n">
        <f aca="false">H267</f>
        <v>61379508.15</v>
      </c>
      <c r="I266" s="35" t="n">
        <f aca="false">I267</f>
        <v>61166100.04</v>
      </c>
      <c r="J266" s="24" t="n">
        <f aca="false">I266/H266*100</f>
        <v>99.6523137502528</v>
      </c>
    </row>
    <row r="267" customFormat="false" ht="52.8" hidden="false" customHeight="false" outlineLevel="0" collapsed="false">
      <c r="A267" s="25" t="s">
        <v>493</v>
      </c>
      <c r="B267" s="32" t="s">
        <v>445</v>
      </c>
      <c r="C267" s="34" t="n">
        <v>787</v>
      </c>
      <c r="D267" s="26" t="s">
        <v>491</v>
      </c>
      <c r="E267" s="26" t="s">
        <v>446</v>
      </c>
      <c r="F267" s="19"/>
      <c r="G267" s="35" t="n">
        <f aca="false">G268+G274+G277+G280+G283+G286+G289+G292+G295+G298+G271</f>
        <v>52612200</v>
      </c>
      <c r="H267" s="35" t="n">
        <f aca="false">H268+H274+H277+H280+H283+H286+H289+H292+H295+H298+H271</f>
        <v>61379508.15</v>
      </c>
      <c r="I267" s="35" t="n">
        <f aca="false">I268+I274+I277+I280+I283+I286+I289+I292+I295+I298+I271</f>
        <v>61166100.04</v>
      </c>
      <c r="J267" s="24" t="n">
        <f aca="false">I267/H267*100</f>
        <v>99.6523137502528</v>
      </c>
    </row>
    <row r="268" customFormat="false" ht="13.95" hidden="false" customHeight="true" outlineLevel="0" collapsed="false">
      <c r="A268" s="25" t="s">
        <v>494</v>
      </c>
      <c r="B268" s="32" t="s">
        <v>422</v>
      </c>
      <c r="C268" s="34" t="n">
        <v>787</v>
      </c>
      <c r="D268" s="26" t="s">
        <v>491</v>
      </c>
      <c r="E268" s="26" t="s">
        <v>448</v>
      </c>
      <c r="F268" s="19"/>
      <c r="G268" s="35" t="n">
        <f aca="false">G269</f>
        <v>16823000</v>
      </c>
      <c r="H268" s="35" t="n">
        <f aca="false">H269</f>
        <v>18694718</v>
      </c>
      <c r="I268" s="35" t="n">
        <f aca="false">I269</f>
        <v>18694718</v>
      </c>
      <c r="J268" s="24" t="n">
        <f aca="false">I268/H268*100</f>
        <v>100</v>
      </c>
    </row>
    <row r="269" customFormat="false" ht="26.4" hidden="false" customHeight="false" outlineLevel="0" collapsed="false">
      <c r="A269" s="25" t="s">
        <v>495</v>
      </c>
      <c r="B269" s="32" t="s">
        <v>496</v>
      </c>
      <c r="C269" s="36" t="n">
        <v>787</v>
      </c>
      <c r="D269" s="19" t="s">
        <v>491</v>
      </c>
      <c r="E269" s="19" t="s">
        <v>448</v>
      </c>
      <c r="F269" s="19" t="s">
        <v>266</v>
      </c>
      <c r="G269" s="37" t="n">
        <f aca="false">G270</f>
        <v>16823000</v>
      </c>
      <c r="H269" s="37" t="n">
        <f aca="false">H270</f>
        <v>18694718</v>
      </c>
      <c r="I269" s="37" t="n">
        <f aca="false">I270</f>
        <v>18694718</v>
      </c>
      <c r="J269" s="24" t="n">
        <f aca="false">I269/H269*100</f>
        <v>100</v>
      </c>
    </row>
    <row r="270" customFormat="false" ht="13.2" hidden="false" customHeight="false" outlineLevel="0" collapsed="false">
      <c r="A270" s="25" t="s">
        <v>497</v>
      </c>
      <c r="B270" s="32" t="s">
        <v>498</v>
      </c>
      <c r="C270" s="36" t="n">
        <v>787</v>
      </c>
      <c r="D270" s="19" t="s">
        <v>491</v>
      </c>
      <c r="E270" s="19" t="s">
        <v>448</v>
      </c>
      <c r="F270" s="19" t="s">
        <v>499</v>
      </c>
      <c r="G270" s="37" t="n">
        <v>16823000</v>
      </c>
      <c r="H270" s="37" t="n">
        <v>18694718</v>
      </c>
      <c r="I270" s="37" t="n">
        <v>18694718</v>
      </c>
      <c r="J270" s="24" t="n">
        <f aca="false">I270/H270*100</f>
        <v>100</v>
      </c>
    </row>
    <row r="271" customFormat="false" ht="105.6" hidden="false" customHeight="true" outlineLevel="0" collapsed="false">
      <c r="A271" s="25" t="s">
        <v>500</v>
      </c>
      <c r="B271" s="32" t="s">
        <v>463</v>
      </c>
      <c r="C271" s="34" t="n">
        <v>787</v>
      </c>
      <c r="D271" s="26" t="s">
        <v>491</v>
      </c>
      <c r="E271" s="26" t="s">
        <v>464</v>
      </c>
      <c r="F271" s="19"/>
      <c r="G271" s="35" t="n">
        <f aca="false">G272</f>
        <v>0</v>
      </c>
      <c r="H271" s="35" t="n">
        <f aca="false">H272</f>
        <v>20000</v>
      </c>
      <c r="I271" s="35" t="n">
        <f aca="false">I272</f>
        <v>11619.54</v>
      </c>
      <c r="J271" s="24" t="n">
        <f aca="false">I271/H271*100</f>
        <v>58.0977</v>
      </c>
    </row>
    <row r="272" customFormat="false" ht="26.4" hidden="false" customHeight="false" outlineLevel="0" collapsed="false">
      <c r="A272" s="25" t="s">
        <v>501</v>
      </c>
      <c r="B272" s="32" t="s">
        <v>496</v>
      </c>
      <c r="C272" s="36" t="n">
        <v>787</v>
      </c>
      <c r="D272" s="19" t="s">
        <v>491</v>
      </c>
      <c r="E272" s="19" t="s">
        <v>464</v>
      </c>
      <c r="F272" s="19" t="s">
        <v>266</v>
      </c>
      <c r="G272" s="37" t="n">
        <f aca="false">G273</f>
        <v>0</v>
      </c>
      <c r="H272" s="37" t="n">
        <f aca="false">H273</f>
        <v>20000</v>
      </c>
      <c r="I272" s="37" t="n">
        <f aca="false">I273</f>
        <v>11619.54</v>
      </c>
      <c r="J272" s="24" t="n">
        <f aca="false">I272/H272*100</f>
        <v>58.0977</v>
      </c>
    </row>
    <row r="273" customFormat="false" ht="13.2" hidden="false" customHeight="false" outlineLevel="0" collapsed="false">
      <c r="A273" s="25" t="s">
        <v>502</v>
      </c>
      <c r="B273" s="32" t="s">
        <v>498</v>
      </c>
      <c r="C273" s="36" t="n">
        <v>787</v>
      </c>
      <c r="D273" s="19" t="s">
        <v>491</v>
      </c>
      <c r="E273" s="19" t="s">
        <v>464</v>
      </c>
      <c r="F273" s="19" t="s">
        <v>499</v>
      </c>
      <c r="G273" s="37" t="n">
        <v>0</v>
      </c>
      <c r="H273" s="37" t="n">
        <v>20000</v>
      </c>
      <c r="I273" s="37" t="n">
        <v>11619.54</v>
      </c>
      <c r="J273" s="24" t="n">
        <f aca="false">I273/H273*100</f>
        <v>58.0977</v>
      </c>
    </row>
    <row r="274" customFormat="false" ht="91.2" hidden="false" customHeight="true" outlineLevel="0" collapsed="false">
      <c r="A274" s="25" t="s">
        <v>503</v>
      </c>
      <c r="B274" s="32" t="s">
        <v>225</v>
      </c>
      <c r="C274" s="34" t="n">
        <v>787</v>
      </c>
      <c r="D274" s="26" t="s">
        <v>491</v>
      </c>
      <c r="E274" s="26" t="s">
        <v>468</v>
      </c>
      <c r="F274" s="19"/>
      <c r="G274" s="35" t="n">
        <f aca="false">G275</f>
        <v>0</v>
      </c>
      <c r="H274" s="35" t="n">
        <f aca="false">H275</f>
        <v>500000</v>
      </c>
      <c r="I274" s="35" t="n">
        <f aca="false">I275</f>
        <v>500000</v>
      </c>
      <c r="J274" s="24" t="n">
        <f aca="false">I274/H274*100</f>
        <v>100</v>
      </c>
    </row>
    <row r="275" customFormat="false" ht="26.4" hidden="false" customHeight="false" outlineLevel="0" collapsed="false">
      <c r="A275" s="25" t="s">
        <v>504</v>
      </c>
      <c r="B275" s="32" t="s">
        <v>496</v>
      </c>
      <c r="C275" s="36" t="n">
        <v>787</v>
      </c>
      <c r="D275" s="19" t="s">
        <v>491</v>
      </c>
      <c r="E275" s="19" t="s">
        <v>468</v>
      </c>
      <c r="F275" s="19" t="s">
        <v>266</v>
      </c>
      <c r="G275" s="37" t="n">
        <f aca="false">G276</f>
        <v>0</v>
      </c>
      <c r="H275" s="37" t="n">
        <f aca="false">H276</f>
        <v>500000</v>
      </c>
      <c r="I275" s="37" t="n">
        <f aca="false">I276</f>
        <v>500000</v>
      </c>
      <c r="J275" s="24" t="n">
        <f aca="false">I275/H275*100</f>
        <v>100</v>
      </c>
    </row>
    <row r="276" customFormat="false" ht="13.2" hidden="false" customHeight="false" outlineLevel="0" collapsed="false">
      <c r="A276" s="25" t="s">
        <v>505</v>
      </c>
      <c r="B276" s="32" t="s">
        <v>498</v>
      </c>
      <c r="C276" s="36" t="n">
        <v>787</v>
      </c>
      <c r="D276" s="19" t="s">
        <v>491</v>
      </c>
      <c r="E276" s="19" t="s">
        <v>468</v>
      </c>
      <c r="F276" s="19" t="s">
        <v>499</v>
      </c>
      <c r="G276" s="37" t="n">
        <v>0</v>
      </c>
      <c r="H276" s="37" t="n">
        <v>500000</v>
      </c>
      <c r="I276" s="37" t="n">
        <v>500000</v>
      </c>
      <c r="J276" s="24" t="n">
        <f aca="false">I276/H276*100</f>
        <v>100</v>
      </c>
    </row>
    <row r="277" customFormat="false" ht="79.2" hidden="false" customHeight="false" outlineLevel="0" collapsed="false">
      <c r="A277" s="25" t="s">
        <v>506</v>
      </c>
      <c r="B277" s="32" t="s">
        <v>507</v>
      </c>
      <c r="C277" s="34" t="s">
        <v>25</v>
      </c>
      <c r="D277" s="26" t="s">
        <v>491</v>
      </c>
      <c r="E277" s="26" t="s">
        <v>508</v>
      </c>
      <c r="F277" s="26"/>
      <c r="G277" s="35" t="n">
        <f aca="false">G278</f>
        <v>0</v>
      </c>
      <c r="H277" s="35" t="n">
        <f aca="false">H278</f>
        <v>2897060.63</v>
      </c>
      <c r="I277" s="35" t="n">
        <f aca="false">I278</f>
        <v>2897060.63</v>
      </c>
      <c r="J277" s="24" t="n">
        <f aca="false">I277/H277*100</f>
        <v>100</v>
      </c>
    </row>
    <row r="278" customFormat="false" ht="26.4" hidden="false" customHeight="false" outlineLevel="0" collapsed="false">
      <c r="A278" s="25" t="s">
        <v>509</v>
      </c>
      <c r="B278" s="32" t="s">
        <v>496</v>
      </c>
      <c r="C278" s="36" t="s">
        <v>25</v>
      </c>
      <c r="D278" s="19" t="s">
        <v>491</v>
      </c>
      <c r="E278" s="19" t="s">
        <v>508</v>
      </c>
      <c r="F278" s="19" t="s">
        <v>266</v>
      </c>
      <c r="G278" s="37" t="n">
        <f aca="false">G279</f>
        <v>0</v>
      </c>
      <c r="H278" s="37" t="n">
        <f aca="false">H279</f>
        <v>2897060.63</v>
      </c>
      <c r="I278" s="37" t="n">
        <f aca="false">I279</f>
        <v>2897060.63</v>
      </c>
      <c r="J278" s="24" t="n">
        <f aca="false">I278/H278*100</f>
        <v>100</v>
      </c>
    </row>
    <row r="279" customFormat="false" ht="13.95" hidden="false" customHeight="true" outlineLevel="0" collapsed="false">
      <c r="A279" s="25" t="s">
        <v>510</v>
      </c>
      <c r="B279" s="32" t="s">
        <v>498</v>
      </c>
      <c r="C279" s="36" t="s">
        <v>25</v>
      </c>
      <c r="D279" s="19" t="s">
        <v>491</v>
      </c>
      <c r="E279" s="19" t="s">
        <v>508</v>
      </c>
      <c r="F279" s="19" t="s">
        <v>499</v>
      </c>
      <c r="G279" s="37" t="n">
        <v>0</v>
      </c>
      <c r="H279" s="37" t="n">
        <v>2897060.63</v>
      </c>
      <c r="I279" s="37" t="n">
        <v>2897060.63</v>
      </c>
      <c r="J279" s="24" t="n">
        <f aca="false">I279/H279*100</f>
        <v>100</v>
      </c>
    </row>
    <row r="280" customFormat="false" ht="121.2" hidden="false" customHeight="true" outlineLevel="0" collapsed="false">
      <c r="A280" s="25" t="s">
        <v>511</v>
      </c>
      <c r="B280" s="32" t="s">
        <v>512</v>
      </c>
      <c r="C280" s="34" t="n">
        <v>787</v>
      </c>
      <c r="D280" s="26" t="s">
        <v>491</v>
      </c>
      <c r="E280" s="26" t="s">
        <v>513</v>
      </c>
      <c r="F280" s="26"/>
      <c r="G280" s="35" t="n">
        <f aca="false">G281</f>
        <v>2539500</v>
      </c>
      <c r="H280" s="35" t="n">
        <f aca="false">H281</f>
        <v>2325533.95</v>
      </c>
      <c r="I280" s="35" t="n">
        <f aca="false">I281</f>
        <v>2224267.46</v>
      </c>
      <c r="J280" s="24" t="n">
        <f aca="false">I280/H280*100</f>
        <v>95.6454520906908</v>
      </c>
    </row>
    <row r="281" customFormat="false" ht="26.4" hidden="false" customHeight="false" outlineLevel="0" collapsed="false">
      <c r="A281" s="25" t="s">
        <v>514</v>
      </c>
      <c r="B281" s="32" t="s">
        <v>496</v>
      </c>
      <c r="C281" s="36" t="n">
        <v>787</v>
      </c>
      <c r="D281" s="19" t="s">
        <v>491</v>
      </c>
      <c r="E281" s="19" t="s">
        <v>513</v>
      </c>
      <c r="F281" s="19" t="s">
        <v>266</v>
      </c>
      <c r="G281" s="37" t="n">
        <f aca="false">G282</f>
        <v>2539500</v>
      </c>
      <c r="H281" s="37" t="n">
        <f aca="false">H282</f>
        <v>2325533.95</v>
      </c>
      <c r="I281" s="37" t="n">
        <f aca="false">I282</f>
        <v>2224267.46</v>
      </c>
      <c r="J281" s="24" t="n">
        <f aca="false">I281/H281*100</f>
        <v>95.6454520906908</v>
      </c>
    </row>
    <row r="282" customFormat="false" ht="13.2" hidden="false" customHeight="false" outlineLevel="0" collapsed="false">
      <c r="A282" s="25" t="s">
        <v>515</v>
      </c>
      <c r="B282" s="32" t="s">
        <v>498</v>
      </c>
      <c r="C282" s="36" t="n">
        <v>787</v>
      </c>
      <c r="D282" s="19" t="s">
        <v>491</v>
      </c>
      <c r="E282" s="19" t="s">
        <v>513</v>
      </c>
      <c r="F282" s="19" t="s">
        <v>499</v>
      </c>
      <c r="G282" s="37" t="n">
        <v>2539500</v>
      </c>
      <c r="H282" s="37" t="n">
        <v>2325533.95</v>
      </c>
      <c r="I282" s="37" t="n">
        <v>2224267.46</v>
      </c>
      <c r="J282" s="24" t="n">
        <f aca="false">I282/H282*100</f>
        <v>95.6454520906908</v>
      </c>
    </row>
    <row r="283" customFormat="false" ht="118.8" hidden="false" customHeight="false" outlineLevel="0" collapsed="false">
      <c r="A283" s="25" t="s">
        <v>516</v>
      </c>
      <c r="B283" s="32" t="s">
        <v>517</v>
      </c>
      <c r="C283" s="34" t="s">
        <v>25</v>
      </c>
      <c r="D283" s="26" t="s">
        <v>491</v>
      </c>
      <c r="E283" s="26" t="s">
        <v>518</v>
      </c>
      <c r="F283" s="26"/>
      <c r="G283" s="35" t="n">
        <f aca="false">G284</f>
        <v>6879700</v>
      </c>
      <c r="H283" s="35" t="n">
        <f aca="false">H284</f>
        <v>7962372</v>
      </c>
      <c r="I283" s="35" t="n">
        <f aca="false">I284</f>
        <v>7962372</v>
      </c>
      <c r="J283" s="24" t="n">
        <f aca="false">I283/H283*100</f>
        <v>100</v>
      </c>
    </row>
    <row r="284" customFormat="false" ht="26.4" hidden="false" customHeight="false" outlineLevel="0" collapsed="false">
      <c r="A284" s="25" t="s">
        <v>519</v>
      </c>
      <c r="B284" s="32" t="s">
        <v>496</v>
      </c>
      <c r="C284" s="36" t="s">
        <v>25</v>
      </c>
      <c r="D284" s="19" t="s">
        <v>491</v>
      </c>
      <c r="E284" s="19" t="s">
        <v>518</v>
      </c>
      <c r="F284" s="19" t="s">
        <v>266</v>
      </c>
      <c r="G284" s="37" t="n">
        <f aca="false">G285</f>
        <v>6879700</v>
      </c>
      <c r="H284" s="37" t="n">
        <f aca="false">H285</f>
        <v>7962372</v>
      </c>
      <c r="I284" s="37" t="n">
        <f aca="false">I285</f>
        <v>7962372</v>
      </c>
      <c r="J284" s="24" t="n">
        <f aca="false">I284/H284*100</f>
        <v>100</v>
      </c>
    </row>
    <row r="285" customFormat="false" ht="13.2" hidden="false" customHeight="false" outlineLevel="0" collapsed="false">
      <c r="A285" s="25" t="s">
        <v>520</v>
      </c>
      <c r="B285" s="32" t="s">
        <v>498</v>
      </c>
      <c r="C285" s="36" t="s">
        <v>25</v>
      </c>
      <c r="D285" s="19" t="s">
        <v>491</v>
      </c>
      <c r="E285" s="19" t="s">
        <v>518</v>
      </c>
      <c r="F285" s="19" t="s">
        <v>499</v>
      </c>
      <c r="G285" s="37" t="n">
        <v>6879700</v>
      </c>
      <c r="H285" s="37" t="n">
        <v>7962372</v>
      </c>
      <c r="I285" s="37" t="n">
        <v>7962372</v>
      </c>
      <c r="J285" s="24" t="n">
        <f aca="false">I285/H285*100</f>
        <v>100</v>
      </c>
    </row>
    <row r="286" customFormat="false" ht="52.8" hidden="false" customHeight="false" outlineLevel="0" collapsed="false">
      <c r="A286" s="25" t="s">
        <v>521</v>
      </c>
      <c r="B286" s="32" t="s">
        <v>522</v>
      </c>
      <c r="C286" s="34" t="n">
        <v>787</v>
      </c>
      <c r="D286" s="26" t="s">
        <v>491</v>
      </c>
      <c r="E286" s="26" t="s">
        <v>523</v>
      </c>
      <c r="F286" s="19"/>
      <c r="G286" s="35" t="n">
        <f aca="false">G287</f>
        <v>24059700</v>
      </c>
      <c r="H286" s="35" t="n">
        <f aca="false">H287</f>
        <v>26996193.57</v>
      </c>
      <c r="I286" s="35" t="n">
        <f aca="false">I287</f>
        <v>26996193.57</v>
      </c>
      <c r="J286" s="24" t="n">
        <f aca="false">I286/H286*100</f>
        <v>100</v>
      </c>
    </row>
    <row r="287" customFormat="false" ht="26.4" hidden="false" customHeight="false" outlineLevel="0" collapsed="false">
      <c r="A287" s="25" t="s">
        <v>524</v>
      </c>
      <c r="B287" s="32" t="s">
        <v>496</v>
      </c>
      <c r="C287" s="36" t="s">
        <v>25</v>
      </c>
      <c r="D287" s="19" t="s">
        <v>491</v>
      </c>
      <c r="E287" s="19" t="s">
        <v>523</v>
      </c>
      <c r="F287" s="19" t="s">
        <v>266</v>
      </c>
      <c r="G287" s="37" t="n">
        <f aca="false">G288</f>
        <v>24059700</v>
      </c>
      <c r="H287" s="37" t="n">
        <f aca="false">H288</f>
        <v>26996193.57</v>
      </c>
      <c r="I287" s="37" t="n">
        <f aca="false">I288</f>
        <v>26996193.57</v>
      </c>
      <c r="J287" s="24" t="n">
        <f aca="false">I287/H287*100</f>
        <v>100</v>
      </c>
    </row>
    <row r="288" customFormat="false" ht="13.2" hidden="false" customHeight="false" outlineLevel="0" collapsed="false">
      <c r="A288" s="25" t="s">
        <v>525</v>
      </c>
      <c r="B288" s="32" t="s">
        <v>498</v>
      </c>
      <c r="C288" s="36" t="s">
        <v>25</v>
      </c>
      <c r="D288" s="19" t="s">
        <v>491</v>
      </c>
      <c r="E288" s="19" t="s">
        <v>523</v>
      </c>
      <c r="F288" s="19" t="s">
        <v>499</v>
      </c>
      <c r="G288" s="37" t="n">
        <v>24059700</v>
      </c>
      <c r="H288" s="37" t="n">
        <v>26996193.57</v>
      </c>
      <c r="I288" s="37" t="n">
        <v>26996193.57</v>
      </c>
      <c r="J288" s="24" t="n">
        <f aca="false">I288/H288*100</f>
        <v>100</v>
      </c>
    </row>
    <row r="289" customFormat="false" ht="66" hidden="false" customHeight="false" outlineLevel="0" collapsed="false">
      <c r="A289" s="25" t="s">
        <v>526</v>
      </c>
      <c r="B289" s="32" t="s">
        <v>527</v>
      </c>
      <c r="C289" s="34" t="s">
        <v>25</v>
      </c>
      <c r="D289" s="26" t="s">
        <v>491</v>
      </c>
      <c r="E289" s="26" t="s">
        <v>528</v>
      </c>
      <c r="F289" s="19"/>
      <c r="G289" s="35" t="n">
        <f aca="false">G290</f>
        <v>2025300</v>
      </c>
      <c r="H289" s="35" t="n">
        <f aca="false">H290</f>
        <v>1532000</v>
      </c>
      <c r="I289" s="35" t="n">
        <f aca="false">I290</f>
        <v>1532000</v>
      </c>
      <c r="J289" s="24" t="n">
        <f aca="false">I289/H289*100</f>
        <v>100</v>
      </c>
    </row>
    <row r="290" customFormat="false" ht="26.4" hidden="false" customHeight="false" outlineLevel="0" collapsed="false">
      <c r="A290" s="25" t="s">
        <v>529</v>
      </c>
      <c r="B290" s="32" t="s">
        <v>496</v>
      </c>
      <c r="C290" s="36" t="n">
        <v>787</v>
      </c>
      <c r="D290" s="19" t="s">
        <v>491</v>
      </c>
      <c r="E290" s="19" t="s">
        <v>528</v>
      </c>
      <c r="F290" s="19" t="s">
        <v>266</v>
      </c>
      <c r="G290" s="37" t="n">
        <f aca="false">G291</f>
        <v>2025300</v>
      </c>
      <c r="H290" s="37" t="n">
        <f aca="false">H291</f>
        <v>1532000</v>
      </c>
      <c r="I290" s="37" t="n">
        <f aca="false">I291</f>
        <v>1532000</v>
      </c>
      <c r="J290" s="24" t="n">
        <f aca="false">I290/H290*100</f>
        <v>100</v>
      </c>
    </row>
    <row r="291" customFormat="false" ht="13.2" hidden="false" customHeight="false" outlineLevel="0" collapsed="false">
      <c r="A291" s="25" t="s">
        <v>530</v>
      </c>
      <c r="B291" s="32" t="s">
        <v>498</v>
      </c>
      <c r="C291" s="36" t="n">
        <v>787</v>
      </c>
      <c r="D291" s="19" t="s">
        <v>491</v>
      </c>
      <c r="E291" s="19" t="s">
        <v>528</v>
      </c>
      <c r="F291" s="19" t="s">
        <v>499</v>
      </c>
      <c r="G291" s="37" t="n">
        <v>2025300</v>
      </c>
      <c r="H291" s="37" t="n">
        <v>1532000</v>
      </c>
      <c r="I291" s="37" t="n">
        <v>1532000</v>
      </c>
      <c r="J291" s="24" t="n">
        <f aca="false">I291/H291*100</f>
        <v>100</v>
      </c>
    </row>
    <row r="292" customFormat="false" ht="66" hidden="false" customHeight="false" outlineLevel="0" collapsed="false">
      <c r="A292" s="25" t="s">
        <v>531</v>
      </c>
      <c r="B292" s="32" t="s">
        <v>532</v>
      </c>
      <c r="C292" s="34" t="s">
        <v>25</v>
      </c>
      <c r="D292" s="26" t="s">
        <v>491</v>
      </c>
      <c r="E292" s="26" t="s">
        <v>533</v>
      </c>
      <c r="F292" s="19"/>
      <c r="G292" s="35" t="n">
        <f aca="false">G293</f>
        <v>280000</v>
      </c>
      <c r="H292" s="35" t="n">
        <f aca="false">H293</f>
        <v>350000</v>
      </c>
      <c r="I292" s="35" t="n">
        <f aca="false">I293</f>
        <v>248443.63</v>
      </c>
      <c r="J292" s="24" t="n">
        <f aca="false">I292/H292*100</f>
        <v>70.9838942857143</v>
      </c>
    </row>
    <row r="293" customFormat="false" ht="26.4" hidden="false" customHeight="false" outlineLevel="0" collapsed="false">
      <c r="A293" s="25" t="s">
        <v>534</v>
      </c>
      <c r="B293" s="32" t="s">
        <v>496</v>
      </c>
      <c r="C293" s="36" t="s">
        <v>25</v>
      </c>
      <c r="D293" s="19" t="s">
        <v>491</v>
      </c>
      <c r="E293" s="19" t="s">
        <v>533</v>
      </c>
      <c r="F293" s="19" t="s">
        <v>266</v>
      </c>
      <c r="G293" s="37" t="n">
        <f aca="false">G294</f>
        <v>280000</v>
      </c>
      <c r="H293" s="37" t="n">
        <f aca="false">H294</f>
        <v>350000</v>
      </c>
      <c r="I293" s="37" t="n">
        <f aca="false">I294</f>
        <v>248443.63</v>
      </c>
      <c r="J293" s="24" t="n">
        <f aca="false">I293/H293*100</f>
        <v>70.9838942857143</v>
      </c>
    </row>
    <row r="294" customFormat="false" ht="13.2" hidden="false" customHeight="false" outlineLevel="0" collapsed="false">
      <c r="A294" s="25" t="s">
        <v>535</v>
      </c>
      <c r="B294" s="32" t="s">
        <v>498</v>
      </c>
      <c r="C294" s="36" t="s">
        <v>25</v>
      </c>
      <c r="D294" s="19" t="s">
        <v>491</v>
      </c>
      <c r="E294" s="19" t="s">
        <v>533</v>
      </c>
      <c r="F294" s="19" t="s">
        <v>499</v>
      </c>
      <c r="G294" s="37" t="n">
        <v>280000</v>
      </c>
      <c r="H294" s="37" t="n">
        <v>350000</v>
      </c>
      <c r="I294" s="37" t="n">
        <v>248443.63</v>
      </c>
      <c r="J294" s="24" t="n">
        <f aca="false">I294/H294*100</f>
        <v>70.9838942857143</v>
      </c>
    </row>
    <row r="295" customFormat="false" ht="79.2" hidden="false" customHeight="false" outlineLevel="0" collapsed="false">
      <c r="A295" s="25" t="s">
        <v>536</v>
      </c>
      <c r="B295" s="32" t="s">
        <v>537</v>
      </c>
      <c r="C295" s="34" t="s">
        <v>25</v>
      </c>
      <c r="D295" s="26" t="s">
        <v>491</v>
      </c>
      <c r="E295" s="26" t="s">
        <v>538</v>
      </c>
      <c r="F295" s="19"/>
      <c r="G295" s="35" t="n">
        <f aca="false">G296</f>
        <v>5000</v>
      </c>
      <c r="H295" s="35" t="n">
        <f aca="false">H296</f>
        <v>6630</v>
      </c>
      <c r="I295" s="35" t="n">
        <f aca="false">I296</f>
        <v>4425.21</v>
      </c>
      <c r="J295" s="24" t="n">
        <f aca="false">I295/H295*100</f>
        <v>66.7452488687783</v>
      </c>
    </row>
    <row r="296" customFormat="false" ht="26.4" hidden="false" customHeight="false" outlineLevel="0" collapsed="false">
      <c r="A296" s="25" t="s">
        <v>539</v>
      </c>
      <c r="B296" s="32" t="s">
        <v>496</v>
      </c>
      <c r="C296" s="36" t="s">
        <v>25</v>
      </c>
      <c r="D296" s="19" t="s">
        <v>491</v>
      </c>
      <c r="E296" s="19" t="s">
        <v>538</v>
      </c>
      <c r="F296" s="19" t="s">
        <v>266</v>
      </c>
      <c r="G296" s="37" t="n">
        <f aca="false">G297</f>
        <v>5000</v>
      </c>
      <c r="H296" s="37" t="n">
        <f aca="false">H297</f>
        <v>6630</v>
      </c>
      <c r="I296" s="37" t="n">
        <f aca="false">I297</f>
        <v>4425.21</v>
      </c>
      <c r="J296" s="24" t="n">
        <f aca="false">I296/H296*100</f>
        <v>66.7452488687783</v>
      </c>
    </row>
    <row r="297" customFormat="false" ht="13.2" hidden="false" customHeight="false" outlineLevel="0" collapsed="false">
      <c r="A297" s="25" t="s">
        <v>540</v>
      </c>
      <c r="B297" s="32" t="s">
        <v>498</v>
      </c>
      <c r="C297" s="36" t="s">
        <v>25</v>
      </c>
      <c r="D297" s="19" t="s">
        <v>491</v>
      </c>
      <c r="E297" s="19" t="s">
        <v>538</v>
      </c>
      <c r="F297" s="19" t="s">
        <v>499</v>
      </c>
      <c r="G297" s="37" t="n">
        <v>5000</v>
      </c>
      <c r="H297" s="37" t="n">
        <v>6630</v>
      </c>
      <c r="I297" s="37" t="n">
        <v>4425.21</v>
      </c>
      <c r="J297" s="24" t="n">
        <f aca="false">I297/H297*100</f>
        <v>66.7452488687783</v>
      </c>
    </row>
    <row r="298" customFormat="false" ht="80.4" hidden="false" customHeight="true" outlineLevel="0" collapsed="false">
      <c r="A298" s="25" t="s">
        <v>541</v>
      </c>
      <c r="B298" s="32" t="s">
        <v>542</v>
      </c>
      <c r="C298" s="34" t="s">
        <v>25</v>
      </c>
      <c r="D298" s="26" t="s">
        <v>491</v>
      </c>
      <c r="E298" s="26" t="s">
        <v>543</v>
      </c>
      <c r="F298" s="19"/>
      <c r="G298" s="35" t="n">
        <f aca="false">G299</f>
        <v>0</v>
      </c>
      <c r="H298" s="35" t="n">
        <f aca="false">H299</f>
        <v>95000</v>
      </c>
      <c r="I298" s="35" t="n">
        <f aca="false">I299</f>
        <v>95000</v>
      </c>
      <c r="J298" s="24" t="n">
        <f aca="false">I298/H298*100</f>
        <v>100</v>
      </c>
    </row>
    <row r="299" customFormat="false" ht="26.4" hidden="false" customHeight="false" outlineLevel="0" collapsed="false">
      <c r="A299" s="25" t="s">
        <v>544</v>
      </c>
      <c r="B299" s="32" t="s">
        <v>496</v>
      </c>
      <c r="C299" s="36" t="n">
        <v>787</v>
      </c>
      <c r="D299" s="19" t="s">
        <v>491</v>
      </c>
      <c r="E299" s="19" t="s">
        <v>543</v>
      </c>
      <c r="F299" s="19" t="s">
        <v>266</v>
      </c>
      <c r="G299" s="37" t="n">
        <f aca="false">G300</f>
        <v>0</v>
      </c>
      <c r="H299" s="37" t="n">
        <f aca="false">H300</f>
        <v>95000</v>
      </c>
      <c r="I299" s="37" t="n">
        <f aca="false">I300</f>
        <v>95000</v>
      </c>
      <c r="J299" s="24" t="n">
        <f aca="false">I299/H299*100</f>
        <v>100</v>
      </c>
    </row>
    <row r="300" customFormat="false" ht="13.2" hidden="false" customHeight="false" outlineLevel="0" collapsed="false">
      <c r="A300" s="25" t="s">
        <v>545</v>
      </c>
      <c r="B300" s="32" t="s">
        <v>498</v>
      </c>
      <c r="C300" s="36" t="n">
        <v>787</v>
      </c>
      <c r="D300" s="19" t="s">
        <v>491</v>
      </c>
      <c r="E300" s="19" t="s">
        <v>543</v>
      </c>
      <c r="F300" s="19" t="s">
        <v>499</v>
      </c>
      <c r="G300" s="37" t="n">
        <v>0</v>
      </c>
      <c r="H300" s="37" t="n">
        <v>95000</v>
      </c>
      <c r="I300" s="37" t="n">
        <v>95000</v>
      </c>
      <c r="J300" s="24" t="n">
        <f aca="false">I300/H300*100</f>
        <v>100</v>
      </c>
    </row>
    <row r="301" customFormat="false" ht="13.2" hidden="false" customHeight="false" outlineLevel="0" collapsed="false">
      <c r="A301" s="25" t="s">
        <v>546</v>
      </c>
      <c r="B301" s="31" t="s">
        <v>547</v>
      </c>
      <c r="C301" s="34" t="n">
        <v>787</v>
      </c>
      <c r="D301" s="26" t="s">
        <v>548</v>
      </c>
      <c r="E301" s="26"/>
      <c r="F301" s="19"/>
      <c r="G301" s="35" t="n">
        <f aca="false">G302+G315</f>
        <v>11761600</v>
      </c>
      <c r="H301" s="35" t="n">
        <f aca="false">H302+H315</f>
        <v>12293158.75</v>
      </c>
      <c r="I301" s="35" t="n">
        <f aca="false">I302+I315</f>
        <v>12268687.15</v>
      </c>
      <c r="J301" s="24" t="n">
        <f aca="false">I301/H301*100</f>
        <v>99.8009331816365</v>
      </c>
    </row>
    <row r="302" customFormat="false" ht="14.4" hidden="false" customHeight="true" outlineLevel="0" collapsed="false">
      <c r="A302" s="25" t="s">
        <v>549</v>
      </c>
      <c r="B302" s="32" t="s">
        <v>550</v>
      </c>
      <c r="C302" s="34" t="n">
        <v>787</v>
      </c>
      <c r="D302" s="26" t="s">
        <v>548</v>
      </c>
      <c r="E302" s="26" t="s">
        <v>443</v>
      </c>
      <c r="F302" s="19"/>
      <c r="G302" s="35" t="n">
        <f aca="false">G303+G307</f>
        <v>1285200</v>
      </c>
      <c r="H302" s="35" t="n">
        <f aca="false">H303+H307</f>
        <v>938744.75</v>
      </c>
      <c r="I302" s="35" t="n">
        <f aca="false">I303+I307</f>
        <v>914273.15</v>
      </c>
      <c r="J302" s="24" t="n">
        <f aca="false">I302/H302*100</f>
        <v>97.3931571920908</v>
      </c>
    </row>
    <row r="303" customFormat="false" ht="26.4" hidden="false" customHeight="false" outlineLevel="0" collapsed="false">
      <c r="A303" s="25" t="s">
        <v>551</v>
      </c>
      <c r="B303" s="32" t="s">
        <v>552</v>
      </c>
      <c r="C303" s="34" t="n">
        <v>787</v>
      </c>
      <c r="D303" s="26" t="s">
        <v>548</v>
      </c>
      <c r="E303" s="26" t="s">
        <v>446</v>
      </c>
      <c r="F303" s="19"/>
      <c r="G303" s="35" t="n">
        <f aca="false">G304</f>
        <v>863400</v>
      </c>
      <c r="H303" s="35" t="n">
        <f aca="false">H304</f>
        <v>516944.75</v>
      </c>
      <c r="I303" s="35" t="n">
        <f aca="false">I304</f>
        <v>516944.15</v>
      </c>
      <c r="J303" s="24" t="n">
        <f aca="false">I303/H303*100</f>
        <v>99.9998839334378</v>
      </c>
    </row>
    <row r="304" customFormat="false" ht="66" hidden="false" customHeight="false" outlineLevel="0" collapsed="false">
      <c r="A304" s="25" t="s">
        <v>553</v>
      </c>
      <c r="B304" s="32" t="s">
        <v>554</v>
      </c>
      <c r="C304" s="34" t="n">
        <v>787</v>
      </c>
      <c r="D304" s="26" t="s">
        <v>548</v>
      </c>
      <c r="E304" s="26" t="s">
        <v>523</v>
      </c>
      <c r="F304" s="19"/>
      <c r="G304" s="35" t="n">
        <f aca="false">G305</f>
        <v>863400</v>
      </c>
      <c r="H304" s="35" t="n">
        <f aca="false">H305</f>
        <v>516944.75</v>
      </c>
      <c r="I304" s="35" t="n">
        <f aca="false">I305</f>
        <v>516944.15</v>
      </c>
      <c r="J304" s="24" t="n">
        <f aca="false">I304/H304*100</f>
        <v>99.9998839334378</v>
      </c>
    </row>
    <row r="305" customFormat="false" ht="15.6" hidden="false" customHeight="true" outlineLevel="0" collapsed="false">
      <c r="A305" s="25" t="s">
        <v>555</v>
      </c>
      <c r="B305" s="32" t="s">
        <v>496</v>
      </c>
      <c r="C305" s="36" t="n">
        <v>787</v>
      </c>
      <c r="D305" s="19" t="s">
        <v>548</v>
      </c>
      <c r="E305" s="19" t="s">
        <v>523</v>
      </c>
      <c r="F305" s="19" t="s">
        <v>266</v>
      </c>
      <c r="G305" s="37" t="n">
        <f aca="false">G306</f>
        <v>863400</v>
      </c>
      <c r="H305" s="37" t="n">
        <f aca="false">H306</f>
        <v>516944.75</v>
      </c>
      <c r="I305" s="37" t="n">
        <f aca="false">I306</f>
        <v>516944.15</v>
      </c>
      <c r="J305" s="24" t="n">
        <f aca="false">I305/H305*100</f>
        <v>99.9998839334378</v>
      </c>
    </row>
    <row r="306" customFormat="false" ht="13.2" hidden="false" customHeight="false" outlineLevel="0" collapsed="false">
      <c r="A306" s="25" t="s">
        <v>556</v>
      </c>
      <c r="B306" s="32" t="s">
        <v>498</v>
      </c>
      <c r="C306" s="36" t="n">
        <v>787</v>
      </c>
      <c r="D306" s="19" t="s">
        <v>548</v>
      </c>
      <c r="E306" s="19" t="s">
        <v>523</v>
      </c>
      <c r="F306" s="19" t="s">
        <v>499</v>
      </c>
      <c r="G306" s="37" t="n">
        <v>863400</v>
      </c>
      <c r="H306" s="37" t="n">
        <v>516944.75</v>
      </c>
      <c r="I306" s="37" t="n">
        <v>516944.15</v>
      </c>
      <c r="J306" s="24" t="n">
        <f aca="false">I306/H306*100</f>
        <v>99.9998839334378</v>
      </c>
    </row>
    <row r="307" customFormat="false" ht="26.4" hidden="false" customHeight="false" outlineLevel="0" collapsed="false">
      <c r="A307" s="25" t="s">
        <v>557</v>
      </c>
      <c r="B307" s="32" t="s">
        <v>552</v>
      </c>
      <c r="C307" s="34" t="n">
        <v>787</v>
      </c>
      <c r="D307" s="26" t="s">
        <v>548</v>
      </c>
      <c r="E307" s="26" t="s">
        <v>558</v>
      </c>
      <c r="F307" s="19"/>
      <c r="G307" s="35" t="n">
        <f aca="false">G308</f>
        <v>421800</v>
      </c>
      <c r="H307" s="35" t="n">
        <f aca="false">H308</f>
        <v>421800</v>
      </c>
      <c r="I307" s="35" t="n">
        <f aca="false">I308</f>
        <v>397329</v>
      </c>
      <c r="J307" s="24" t="n">
        <f aca="false">I307/H307*100</f>
        <v>94.1984352773826</v>
      </c>
    </row>
    <row r="308" customFormat="false" ht="66" hidden="false" customHeight="false" outlineLevel="0" collapsed="false">
      <c r="A308" s="25" t="s">
        <v>559</v>
      </c>
      <c r="B308" s="32" t="s">
        <v>560</v>
      </c>
      <c r="C308" s="34" t="n">
        <v>787</v>
      </c>
      <c r="D308" s="26" t="s">
        <v>548</v>
      </c>
      <c r="E308" s="26" t="s">
        <v>561</v>
      </c>
      <c r="F308" s="19"/>
      <c r="G308" s="35" t="n">
        <f aca="false">G309+G313</f>
        <v>421800</v>
      </c>
      <c r="H308" s="35" t="n">
        <f aca="false">H309+H313</f>
        <v>421800</v>
      </c>
      <c r="I308" s="35" t="n">
        <f aca="false">I309+I313</f>
        <v>397329</v>
      </c>
      <c r="J308" s="24" t="n">
        <f aca="false">I308/H308*100</f>
        <v>94.1984352773826</v>
      </c>
    </row>
    <row r="309" customFormat="false" ht="27" hidden="false" customHeight="true" outlineLevel="0" collapsed="false">
      <c r="A309" s="25" t="s">
        <v>562</v>
      </c>
      <c r="B309" s="32" t="s">
        <v>496</v>
      </c>
      <c r="C309" s="36" t="n">
        <v>787</v>
      </c>
      <c r="D309" s="19" t="s">
        <v>548</v>
      </c>
      <c r="E309" s="19" t="s">
        <v>561</v>
      </c>
      <c r="F309" s="19" t="s">
        <v>266</v>
      </c>
      <c r="G309" s="37" t="n">
        <f aca="false">G310+G311+G312</f>
        <v>421800</v>
      </c>
      <c r="H309" s="37" t="n">
        <f aca="false">H310+H311+H312</f>
        <v>415683</v>
      </c>
      <c r="I309" s="37" t="n">
        <f aca="false">I310</f>
        <v>397329</v>
      </c>
      <c r="J309" s="24" t="n">
        <f aca="false">I309/H309*100</f>
        <v>95.5846161618349</v>
      </c>
    </row>
    <row r="310" customFormat="false" ht="13.2" hidden="false" customHeight="false" outlineLevel="0" collapsed="false">
      <c r="A310" s="25" t="s">
        <v>382</v>
      </c>
      <c r="B310" s="32" t="s">
        <v>498</v>
      </c>
      <c r="C310" s="36" t="n">
        <v>787</v>
      </c>
      <c r="D310" s="19" t="s">
        <v>548</v>
      </c>
      <c r="E310" s="19" t="s">
        <v>561</v>
      </c>
      <c r="F310" s="19" t="s">
        <v>499</v>
      </c>
      <c r="G310" s="37" t="n">
        <v>421800</v>
      </c>
      <c r="H310" s="37" t="n">
        <v>403447</v>
      </c>
      <c r="I310" s="37" t="n">
        <v>397329</v>
      </c>
      <c r="J310" s="24" t="n">
        <f aca="false">I310/H310*100</f>
        <v>98.483567854018</v>
      </c>
    </row>
    <row r="311" customFormat="false" ht="13.2" hidden="false" customHeight="false" outlineLevel="0" collapsed="false">
      <c r="A311" s="25" t="s">
        <v>563</v>
      </c>
      <c r="B311" s="32" t="s">
        <v>564</v>
      </c>
      <c r="C311" s="36" t="n">
        <v>787</v>
      </c>
      <c r="D311" s="19" t="s">
        <v>548</v>
      </c>
      <c r="E311" s="19" t="s">
        <v>561</v>
      </c>
      <c r="F311" s="19" t="s">
        <v>565</v>
      </c>
      <c r="G311" s="37" t="n">
        <v>0</v>
      </c>
      <c r="H311" s="37" t="n">
        <v>6118</v>
      </c>
      <c r="I311" s="37" t="n">
        <v>0</v>
      </c>
      <c r="J311" s="24" t="n">
        <f aca="false">I311/H311*100</f>
        <v>0</v>
      </c>
    </row>
    <row r="312" customFormat="false" ht="26.4" hidden="false" customHeight="false" outlineLevel="0" collapsed="false">
      <c r="A312" s="25" t="s">
        <v>566</v>
      </c>
      <c r="B312" s="32" t="s">
        <v>567</v>
      </c>
      <c r="C312" s="36" t="n">
        <v>787</v>
      </c>
      <c r="D312" s="19" t="s">
        <v>548</v>
      </c>
      <c r="E312" s="19" t="s">
        <v>561</v>
      </c>
      <c r="F312" s="19" t="s">
        <v>269</v>
      </c>
      <c r="G312" s="37" t="n">
        <v>0</v>
      </c>
      <c r="H312" s="37" t="n">
        <v>6118</v>
      </c>
      <c r="I312" s="37" t="n">
        <v>0</v>
      </c>
      <c r="J312" s="24" t="n">
        <f aca="false">I312/H312*100</f>
        <v>0</v>
      </c>
    </row>
    <row r="313" customFormat="false" ht="15.6" hidden="false" customHeight="true" outlineLevel="0" collapsed="false">
      <c r="A313" s="25" t="s">
        <v>568</v>
      </c>
      <c r="B313" s="32" t="s">
        <v>57</v>
      </c>
      <c r="C313" s="36" t="n">
        <v>787</v>
      </c>
      <c r="D313" s="19" t="s">
        <v>548</v>
      </c>
      <c r="E313" s="19" t="s">
        <v>561</v>
      </c>
      <c r="F313" s="19" t="s">
        <v>58</v>
      </c>
      <c r="G313" s="37" t="n">
        <f aca="false">G314</f>
        <v>0</v>
      </c>
      <c r="H313" s="37" t="n">
        <f aca="false">H314</f>
        <v>6117</v>
      </c>
      <c r="I313" s="37" t="n">
        <f aca="false">I314</f>
        <v>0</v>
      </c>
      <c r="J313" s="24" t="n">
        <f aca="false">I313/H313*100</f>
        <v>0</v>
      </c>
    </row>
    <row r="314" customFormat="false" ht="39.6" hidden="false" customHeight="false" outlineLevel="0" collapsed="false">
      <c r="A314" s="25" t="s">
        <v>569</v>
      </c>
      <c r="B314" s="32" t="s">
        <v>570</v>
      </c>
      <c r="C314" s="36" t="n">
        <v>787</v>
      </c>
      <c r="D314" s="19" t="s">
        <v>548</v>
      </c>
      <c r="E314" s="19" t="s">
        <v>561</v>
      </c>
      <c r="F314" s="19" t="s">
        <v>324</v>
      </c>
      <c r="G314" s="37" t="n">
        <v>0</v>
      </c>
      <c r="H314" s="37" t="n">
        <v>6117</v>
      </c>
      <c r="I314" s="37" t="n">
        <v>0</v>
      </c>
      <c r="J314" s="24" t="n">
        <f aca="false">I314/H314*100</f>
        <v>0</v>
      </c>
    </row>
    <row r="315" customFormat="false" ht="17.4" hidden="false" customHeight="true" outlineLevel="0" collapsed="false">
      <c r="A315" s="25" t="s">
        <v>571</v>
      </c>
      <c r="B315" s="32" t="s">
        <v>550</v>
      </c>
      <c r="C315" s="34" t="n">
        <v>787</v>
      </c>
      <c r="D315" s="26" t="s">
        <v>548</v>
      </c>
      <c r="E315" s="26" t="s">
        <v>118</v>
      </c>
      <c r="F315" s="19"/>
      <c r="G315" s="35" t="n">
        <f aca="false">G316</f>
        <v>10476400</v>
      </c>
      <c r="H315" s="35" t="n">
        <f aca="false">H316</f>
        <v>11354414</v>
      </c>
      <c r="I315" s="35" t="n">
        <f aca="false">I316</f>
        <v>11354414</v>
      </c>
      <c r="J315" s="24" t="n">
        <f aca="false">I315/H315*100</f>
        <v>100</v>
      </c>
    </row>
    <row r="316" customFormat="false" ht="26.4" hidden="false" customHeight="false" outlineLevel="0" collapsed="false">
      <c r="A316" s="25" t="s">
        <v>572</v>
      </c>
      <c r="B316" s="32" t="s">
        <v>552</v>
      </c>
      <c r="C316" s="34" t="n">
        <v>787</v>
      </c>
      <c r="D316" s="26" t="s">
        <v>548</v>
      </c>
      <c r="E316" s="26" t="s">
        <v>121</v>
      </c>
      <c r="F316" s="19"/>
      <c r="G316" s="35" t="n">
        <f aca="false">G317+G320</f>
        <v>10476400</v>
      </c>
      <c r="H316" s="35" t="n">
        <f aca="false">H317+H320</f>
        <v>11354414</v>
      </c>
      <c r="I316" s="35" t="n">
        <f aca="false">I317+I320</f>
        <v>11354414</v>
      </c>
      <c r="J316" s="24" t="n">
        <f aca="false">I316/H316*100</f>
        <v>100</v>
      </c>
    </row>
    <row r="317" customFormat="false" ht="13.2" hidden="false" customHeight="false" outlineLevel="0" collapsed="false">
      <c r="A317" s="25" t="s">
        <v>573</v>
      </c>
      <c r="B317" s="32" t="s">
        <v>422</v>
      </c>
      <c r="C317" s="34" t="n">
        <v>787</v>
      </c>
      <c r="D317" s="26" t="s">
        <v>548</v>
      </c>
      <c r="E317" s="26" t="s">
        <v>574</v>
      </c>
      <c r="F317" s="19"/>
      <c r="G317" s="35" t="n">
        <f aca="false">G318</f>
        <v>10476400</v>
      </c>
      <c r="H317" s="35" t="n">
        <f aca="false">H318</f>
        <v>11104414</v>
      </c>
      <c r="I317" s="35" t="n">
        <f aca="false">I318</f>
        <v>11104414</v>
      </c>
      <c r="J317" s="24" t="n">
        <f aca="false">I317/H317*100</f>
        <v>100</v>
      </c>
    </row>
    <row r="318" customFormat="false" ht="15.6" hidden="false" customHeight="true" outlineLevel="0" collapsed="false">
      <c r="A318" s="25" t="s">
        <v>575</v>
      </c>
      <c r="B318" s="32" t="s">
        <v>496</v>
      </c>
      <c r="C318" s="36" t="n">
        <v>787</v>
      </c>
      <c r="D318" s="19" t="s">
        <v>548</v>
      </c>
      <c r="E318" s="19" t="s">
        <v>574</v>
      </c>
      <c r="F318" s="19" t="s">
        <v>266</v>
      </c>
      <c r="G318" s="37" t="n">
        <f aca="false">G319</f>
        <v>10476400</v>
      </c>
      <c r="H318" s="37" t="n">
        <f aca="false">H319</f>
        <v>11104414</v>
      </c>
      <c r="I318" s="37" t="n">
        <f aca="false">I319</f>
        <v>11104414</v>
      </c>
      <c r="J318" s="24" t="n">
        <f aca="false">I318/H318*100</f>
        <v>100</v>
      </c>
    </row>
    <row r="319" customFormat="false" ht="13.2" hidden="false" customHeight="false" outlineLevel="0" collapsed="false">
      <c r="A319" s="25" t="s">
        <v>576</v>
      </c>
      <c r="B319" s="32" t="s">
        <v>498</v>
      </c>
      <c r="C319" s="36" t="n">
        <v>787</v>
      </c>
      <c r="D319" s="19" t="s">
        <v>548</v>
      </c>
      <c r="E319" s="19" t="s">
        <v>574</v>
      </c>
      <c r="F319" s="19" t="s">
        <v>499</v>
      </c>
      <c r="G319" s="37" t="n">
        <v>10476400</v>
      </c>
      <c r="H319" s="37" t="n">
        <v>11104414</v>
      </c>
      <c r="I319" s="37" t="n">
        <v>11104414</v>
      </c>
      <c r="J319" s="24" t="n">
        <f aca="false">I319/H319*100</f>
        <v>100</v>
      </c>
    </row>
    <row r="320" customFormat="false" ht="92.4" hidden="false" customHeight="false" outlineLevel="0" collapsed="false">
      <c r="A320" s="25" t="s">
        <v>577</v>
      </c>
      <c r="B320" s="32" t="s">
        <v>225</v>
      </c>
      <c r="C320" s="34" t="n">
        <v>787</v>
      </c>
      <c r="D320" s="26" t="s">
        <v>548</v>
      </c>
      <c r="E320" s="26" t="s">
        <v>578</v>
      </c>
      <c r="F320" s="19"/>
      <c r="G320" s="35" t="n">
        <f aca="false">G321</f>
        <v>0</v>
      </c>
      <c r="H320" s="35" t="n">
        <f aca="false">H321</f>
        <v>250000</v>
      </c>
      <c r="I320" s="35" t="n">
        <f aca="false">I321</f>
        <v>250000</v>
      </c>
      <c r="J320" s="24" t="n">
        <f aca="false">I320/H320*100</f>
        <v>100</v>
      </c>
    </row>
    <row r="321" customFormat="false" ht="15.6" hidden="false" customHeight="true" outlineLevel="0" collapsed="false">
      <c r="A321" s="25" t="s">
        <v>579</v>
      </c>
      <c r="B321" s="32" t="s">
        <v>496</v>
      </c>
      <c r="C321" s="36" t="n">
        <v>787</v>
      </c>
      <c r="D321" s="19" t="s">
        <v>548</v>
      </c>
      <c r="E321" s="19" t="s">
        <v>578</v>
      </c>
      <c r="F321" s="19" t="s">
        <v>266</v>
      </c>
      <c r="G321" s="37" t="n">
        <f aca="false">G322</f>
        <v>0</v>
      </c>
      <c r="H321" s="37" t="n">
        <f aca="false">H322</f>
        <v>250000</v>
      </c>
      <c r="I321" s="37" t="n">
        <f aca="false">I322</f>
        <v>250000</v>
      </c>
      <c r="J321" s="24" t="n">
        <f aca="false">I321/H321*100</f>
        <v>100</v>
      </c>
    </row>
    <row r="322" customFormat="false" ht="13.2" hidden="false" customHeight="false" outlineLevel="0" collapsed="false">
      <c r="A322" s="25" t="s">
        <v>580</v>
      </c>
      <c r="B322" s="32" t="s">
        <v>498</v>
      </c>
      <c r="C322" s="36" t="n">
        <v>787</v>
      </c>
      <c r="D322" s="19" t="s">
        <v>548</v>
      </c>
      <c r="E322" s="19" t="s">
        <v>578</v>
      </c>
      <c r="F322" s="19" t="s">
        <v>499</v>
      </c>
      <c r="G322" s="37" t="n">
        <v>0</v>
      </c>
      <c r="H322" s="37" t="n">
        <v>250000</v>
      </c>
      <c r="I322" s="37" t="n">
        <v>250000</v>
      </c>
      <c r="J322" s="24" t="n">
        <f aca="false">I322/H322*100</f>
        <v>100</v>
      </c>
    </row>
    <row r="323" customFormat="false" ht="13.95" hidden="false" customHeight="true" outlineLevel="0" collapsed="false">
      <c r="A323" s="25" t="s">
        <v>581</v>
      </c>
      <c r="B323" s="31" t="s">
        <v>582</v>
      </c>
      <c r="C323" s="34" t="n">
        <v>787</v>
      </c>
      <c r="D323" s="26" t="s">
        <v>583</v>
      </c>
      <c r="E323" s="26"/>
      <c r="F323" s="19"/>
      <c r="G323" s="35" t="n">
        <f aca="false">G324+G336</f>
        <v>5241800</v>
      </c>
      <c r="H323" s="35" t="n">
        <f aca="false">H324+H336</f>
        <v>5824284.4</v>
      </c>
      <c r="I323" s="35" t="n">
        <f aca="false">I324+I336</f>
        <v>5820294.04</v>
      </c>
      <c r="J323" s="24" t="n">
        <f aca="false">I323/H323*100</f>
        <v>99.9314875489253</v>
      </c>
    </row>
    <row r="324" customFormat="false" ht="39" hidden="false" customHeight="true" outlineLevel="0" collapsed="false">
      <c r="A324" s="25" t="s">
        <v>584</v>
      </c>
      <c r="B324" s="32" t="s">
        <v>585</v>
      </c>
      <c r="C324" s="34" t="n">
        <v>787</v>
      </c>
      <c r="D324" s="26" t="s">
        <v>583</v>
      </c>
      <c r="E324" s="26" t="s">
        <v>443</v>
      </c>
      <c r="F324" s="19"/>
      <c r="G324" s="35" t="n">
        <f aca="false">G325</f>
        <v>1428800</v>
      </c>
      <c r="H324" s="35" t="n">
        <f aca="false">H325</f>
        <v>1671755.4</v>
      </c>
      <c r="I324" s="35" t="n">
        <f aca="false">I325</f>
        <v>1667765.04</v>
      </c>
      <c r="J324" s="24" t="n">
        <f aca="false">I324/H324*100</f>
        <v>99.7613071864461</v>
      </c>
    </row>
    <row r="325" customFormat="false" ht="52.8" hidden="false" customHeight="false" outlineLevel="0" collapsed="false">
      <c r="A325" s="25" t="s">
        <v>586</v>
      </c>
      <c r="B325" s="32" t="s">
        <v>587</v>
      </c>
      <c r="C325" s="34" t="n">
        <v>787</v>
      </c>
      <c r="D325" s="26" t="s">
        <v>583</v>
      </c>
      <c r="E325" s="26" t="s">
        <v>446</v>
      </c>
      <c r="F325" s="19"/>
      <c r="G325" s="35" t="n">
        <f aca="false">G331+G326</f>
        <v>1428800</v>
      </c>
      <c r="H325" s="35" t="n">
        <f aca="false">H331+H326</f>
        <v>1671755.4</v>
      </c>
      <c r="I325" s="35" t="n">
        <f aca="false">I331+I326</f>
        <v>1667765.04</v>
      </c>
      <c r="J325" s="24" t="n">
        <f aca="false">I325/H325*100</f>
        <v>99.7613071864461</v>
      </c>
    </row>
    <row r="326" customFormat="false" ht="54.6" hidden="false" customHeight="true" outlineLevel="0" collapsed="false">
      <c r="A326" s="25" t="s">
        <v>588</v>
      </c>
      <c r="B326" s="32" t="s">
        <v>589</v>
      </c>
      <c r="C326" s="34" t="s">
        <v>25</v>
      </c>
      <c r="D326" s="26" t="s">
        <v>583</v>
      </c>
      <c r="E326" s="26" t="s">
        <v>590</v>
      </c>
      <c r="F326" s="26"/>
      <c r="G326" s="35" t="n">
        <f aca="false">G327+G329</f>
        <v>1066800</v>
      </c>
      <c r="H326" s="35" t="n">
        <f aca="false">H327+H329</f>
        <v>1241300</v>
      </c>
      <c r="I326" s="35" t="n">
        <f aca="false">I327+I329</f>
        <v>1237310.24</v>
      </c>
      <c r="J326" s="24" t="n">
        <f aca="false">I326/H326*100</f>
        <v>99.6785821316362</v>
      </c>
    </row>
    <row r="327" customFormat="false" ht="26.4" hidden="false" customHeight="false" outlineLevel="0" collapsed="false">
      <c r="A327" s="25" t="s">
        <v>591</v>
      </c>
      <c r="B327" s="32" t="s">
        <v>51</v>
      </c>
      <c r="C327" s="36" t="s">
        <v>25</v>
      </c>
      <c r="D327" s="19" t="s">
        <v>583</v>
      </c>
      <c r="E327" s="19" t="s">
        <v>590</v>
      </c>
      <c r="F327" s="19" t="s">
        <v>52</v>
      </c>
      <c r="G327" s="37" t="n">
        <f aca="false">G328</f>
        <v>840100</v>
      </c>
      <c r="H327" s="37" t="n">
        <f aca="false">H328</f>
        <v>877895.36</v>
      </c>
      <c r="I327" s="37" t="n">
        <f aca="false">I328</f>
        <v>873905.6</v>
      </c>
      <c r="J327" s="24" t="n">
        <f aca="false">I327/H327*100</f>
        <v>99.5455312578483</v>
      </c>
    </row>
    <row r="328" customFormat="false" ht="28.95" hidden="false" customHeight="true" outlineLevel="0" collapsed="false">
      <c r="A328" s="25" t="s">
        <v>592</v>
      </c>
      <c r="B328" s="32" t="s">
        <v>54</v>
      </c>
      <c r="C328" s="36" t="s">
        <v>25</v>
      </c>
      <c r="D328" s="19" t="s">
        <v>583</v>
      </c>
      <c r="E328" s="19" t="s">
        <v>590</v>
      </c>
      <c r="F328" s="19" t="s">
        <v>55</v>
      </c>
      <c r="G328" s="37" t="n">
        <v>840100</v>
      </c>
      <c r="H328" s="37" t="n">
        <v>877895.36</v>
      </c>
      <c r="I328" s="37" t="n">
        <v>873905.6</v>
      </c>
      <c r="J328" s="24" t="n">
        <f aca="false">I328/H328*100</f>
        <v>99.5455312578483</v>
      </c>
    </row>
    <row r="329" customFormat="false" ht="28.95" hidden="false" customHeight="true" outlineLevel="0" collapsed="false">
      <c r="A329" s="25" t="s">
        <v>593</v>
      </c>
      <c r="B329" s="32" t="s">
        <v>496</v>
      </c>
      <c r="C329" s="36" t="s">
        <v>25</v>
      </c>
      <c r="D329" s="19" t="s">
        <v>583</v>
      </c>
      <c r="E329" s="19" t="s">
        <v>590</v>
      </c>
      <c r="F329" s="19" t="s">
        <v>266</v>
      </c>
      <c r="G329" s="37" t="n">
        <f aca="false">G330</f>
        <v>226700</v>
      </c>
      <c r="H329" s="37" t="n">
        <f aca="false">H330</f>
        <v>363404.64</v>
      </c>
      <c r="I329" s="37" t="n">
        <f aca="false">I330</f>
        <v>363404.64</v>
      </c>
      <c r="J329" s="24" t="n">
        <f aca="false">I329/H329*100</f>
        <v>100</v>
      </c>
    </row>
    <row r="330" customFormat="false" ht="13.2" hidden="false" customHeight="false" outlineLevel="0" collapsed="false">
      <c r="A330" s="25" t="s">
        <v>385</v>
      </c>
      <c r="B330" s="32" t="s">
        <v>498</v>
      </c>
      <c r="C330" s="36" t="s">
        <v>25</v>
      </c>
      <c r="D330" s="19" t="s">
        <v>583</v>
      </c>
      <c r="E330" s="19" t="s">
        <v>590</v>
      </c>
      <c r="F330" s="19" t="s">
        <v>499</v>
      </c>
      <c r="G330" s="37" t="n">
        <v>226700</v>
      </c>
      <c r="H330" s="37" t="n">
        <v>363404.64</v>
      </c>
      <c r="I330" s="37" t="n">
        <v>363404.64</v>
      </c>
      <c r="J330" s="24" t="n">
        <f aca="false">I330/H330*100</f>
        <v>100</v>
      </c>
    </row>
    <row r="331" customFormat="false" ht="66" hidden="false" customHeight="false" outlineLevel="0" collapsed="false">
      <c r="A331" s="25" t="s">
        <v>594</v>
      </c>
      <c r="B331" s="32" t="s">
        <v>595</v>
      </c>
      <c r="C331" s="34" t="n">
        <v>787</v>
      </c>
      <c r="D331" s="26" t="s">
        <v>583</v>
      </c>
      <c r="E331" s="26" t="s">
        <v>596</v>
      </c>
      <c r="F331" s="26"/>
      <c r="G331" s="35" t="n">
        <f aca="false">G332+G334</f>
        <v>362000</v>
      </c>
      <c r="H331" s="35" t="n">
        <f aca="false">H332+H334</f>
        <v>430455.4</v>
      </c>
      <c r="I331" s="35" t="n">
        <f aca="false">I332+I334</f>
        <v>430454.8</v>
      </c>
      <c r="J331" s="24" t="n">
        <f aca="false">I331/H331*100</f>
        <v>99.9998606127371</v>
      </c>
    </row>
    <row r="332" s="30" customFormat="true" ht="26.4" hidden="false" customHeight="false" outlineLevel="0" collapsed="false">
      <c r="A332" s="25" t="s">
        <v>597</v>
      </c>
      <c r="B332" s="32" t="s">
        <v>51</v>
      </c>
      <c r="C332" s="36" t="s">
        <v>25</v>
      </c>
      <c r="D332" s="19" t="s">
        <v>583</v>
      </c>
      <c r="E332" s="19" t="s">
        <v>596</v>
      </c>
      <c r="F332" s="19" t="s">
        <v>52</v>
      </c>
      <c r="G332" s="37" t="n">
        <f aca="false">G333</f>
        <v>305000</v>
      </c>
      <c r="H332" s="37" t="n">
        <f aca="false">H333</f>
        <v>339087</v>
      </c>
      <c r="I332" s="37" t="n">
        <f aca="false">I333</f>
        <v>339086.4</v>
      </c>
      <c r="J332" s="24" t="n">
        <f aca="false">I332/H332*100</f>
        <v>99.9998230542604</v>
      </c>
    </row>
    <row r="333" customFormat="false" ht="26.4" hidden="false" customHeight="false" outlineLevel="0" collapsed="false">
      <c r="A333" s="25" t="s">
        <v>598</v>
      </c>
      <c r="B333" s="32" t="s">
        <v>54</v>
      </c>
      <c r="C333" s="36" t="s">
        <v>25</v>
      </c>
      <c r="D333" s="19" t="s">
        <v>583</v>
      </c>
      <c r="E333" s="19" t="s">
        <v>596</v>
      </c>
      <c r="F333" s="19" t="s">
        <v>55</v>
      </c>
      <c r="G333" s="37" t="n">
        <v>305000</v>
      </c>
      <c r="H333" s="37" t="n">
        <v>339087</v>
      </c>
      <c r="I333" s="37" t="n">
        <v>339086.4</v>
      </c>
      <c r="J333" s="24" t="n">
        <f aca="false">I333/H333*100</f>
        <v>99.9998230542604</v>
      </c>
    </row>
    <row r="334" customFormat="false" ht="26.4" hidden="false" customHeight="false" outlineLevel="0" collapsed="false">
      <c r="A334" s="25" t="s">
        <v>599</v>
      </c>
      <c r="B334" s="32" t="s">
        <v>496</v>
      </c>
      <c r="C334" s="36" t="s">
        <v>25</v>
      </c>
      <c r="D334" s="19" t="s">
        <v>583</v>
      </c>
      <c r="E334" s="19" t="s">
        <v>596</v>
      </c>
      <c r="F334" s="19" t="s">
        <v>266</v>
      </c>
      <c r="G334" s="37" t="n">
        <f aca="false">G335</f>
        <v>57000</v>
      </c>
      <c r="H334" s="37" t="n">
        <f aca="false">H335</f>
        <v>91368.4</v>
      </c>
      <c r="I334" s="37" t="n">
        <f aca="false">I335</f>
        <v>91368.4</v>
      </c>
      <c r="J334" s="24" t="n">
        <f aca="false">I334/H334*100</f>
        <v>100</v>
      </c>
    </row>
    <row r="335" customFormat="false" ht="13.2" hidden="false" customHeight="false" outlineLevel="0" collapsed="false">
      <c r="A335" s="25" t="s">
        <v>600</v>
      </c>
      <c r="B335" s="32" t="s">
        <v>498</v>
      </c>
      <c r="C335" s="36" t="s">
        <v>25</v>
      </c>
      <c r="D335" s="19" t="s">
        <v>583</v>
      </c>
      <c r="E335" s="19" t="s">
        <v>596</v>
      </c>
      <c r="F335" s="19" t="s">
        <v>499</v>
      </c>
      <c r="G335" s="37" t="n">
        <v>57000</v>
      </c>
      <c r="H335" s="37" t="n">
        <v>91368.4</v>
      </c>
      <c r="I335" s="37" t="n">
        <v>91368.4</v>
      </c>
      <c r="J335" s="24" t="n">
        <f aca="false">I335/H335*100</f>
        <v>100</v>
      </c>
    </row>
    <row r="336" customFormat="false" ht="26.4" hidden="false" customHeight="false" outlineLevel="0" collapsed="false">
      <c r="A336" s="25" t="s">
        <v>601</v>
      </c>
      <c r="B336" s="32" t="s">
        <v>602</v>
      </c>
      <c r="C336" s="34" t="n">
        <v>787</v>
      </c>
      <c r="D336" s="26" t="s">
        <v>583</v>
      </c>
      <c r="E336" s="26" t="s">
        <v>603</v>
      </c>
      <c r="F336" s="19"/>
      <c r="G336" s="35" t="n">
        <f aca="false">G337</f>
        <v>3813000</v>
      </c>
      <c r="H336" s="35" t="n">
        <f aca="false">H337</f>
        <v>4152529</v>
      </c>
      <c r="I336" s="35" t="n">
        <f aca="false">I337</f>
        <v>4152529</v>
      </c>
      <c r="J336" s="24" t="n">
        <f aca="false">I336/H336*100</f>
        <v>100</v>
      </c>
    </row>
    <row r="337" customFormat="false" ht="26.4" hidden="false" customHeight="false" outlineLevel="0" collapsed="false">
      <c r="A337" s="25" t="s">
        <v>604</v>
      </c>
      <c r="B337" s="32" t="s">
        <v>605</v>
      </c>
      <c r="C337" s="34" t="n">
        <v>787</v>
      </c>
      <c r="D337" s="26" t="s">
        <v>583</v>
      </c>
      <c r="E337" s="26" t="s">
        <v>606</v>
      </c>
      <c r="F337" s="19"/>
      <c r="G337" s="35" t="n">
        <f aca="false">G338+G341+G344+G347</f>
        <v>3813000</v>
      </c>
      <c r="H337" s="35" t="n">
        <f aca="false">H338+H341+H344+H347</f>
        <v>4152529</v>
      </c>
      <c r="I337" s="35" t="n">
        <f aca="false">I338+I341+I344+I347</f>
        <v>4152529</v>
      </c>
      <c r="J337" s="24" t="n">
        <f aca="false">I337/H337*100</f>
        <v>100</v>
      </c>
    </row>
    <row r="338" customFormat="false" ht="13.2" hidden="false" customHeight="false" outlineLevel="0" collapsed="false">
      <c r="A338" s="25" t="s">
        <v>607</v>
      </c>
      <c r="B338" s="32" t="s">
        <v>608</v>
      </c>
      <c r="C338" s="34" t="s">
        <v>25</v>
      </c>
      <c r="D338" s="26" t="s">
        <v>583</v>
      </c>
      <c r="E338" s="26" t="s">
        <v>609</v>
      </c>
      <c r="F338" s="19"/>
      <c r="G338" s="35" t="n">
        <f aca="false">G339</f>
        <v>3639100</v>
      </c>
      <c r="H338" s="35" t="n">
        <f aca="false">H339</f>
        <v>3906600</v>
      </c>
      <c r="I338" s="35" t="n">
        <f aca="false">I339</f>
        <v>3906600</v>
      </c>
      <c r="J338" s="24" t="n">
        <f aca="false">I338/H338*100</f>
        <v>100</v>
      </c>
    </row>
    <row r="339" customFormat="false" ht="26.4" hidden="false" customHeight="false" outlineLevel="0" collapsed="false">
      <c r="A339" s="25" t="s">
        <v>610</v>
      </c>
      <c r="B339" s="32" t="s">
        <v>496</v>
      </c>
      <c r="C339" s="36" t="n">
        <v>787</v>
      </c>
      <c r="D339" s="19" t="s">
        <v>583</v>
      </c>
      <c r="E339" s="19" t="s">
        <v>609</v>
      </c>
      <c r="F339" s="19" t="s">
        <v>266</v>
      </c>
      <c r="G339" s="37" t="n">
        <f aca="false">G340</f>
        <v>3639100</v>
      </c>
      <c r="H339" s="37" t="n">
        <f aca="false">H340</f>
        <v>3906600</v>
      </c>
      <c r="I339" s="37" t="n">
        <f aca="false">I340</f>
        <v>3906600</v>
      </c>
      <c r="J339" s="24" t="n">
        <f aca="false">I339/H339*100</f>
        <v>100</v>
      </c>
    </row>
    <row r="340" customFormat="false" ht="13.2" hidden="false" customHeight="false" outlineLevel="0" collapsed="false">
      <c r="A340" s="25" t="s">
        <v>611</v>
      </c>
      <c r="B340" s="32" t="s">
        <v>498</v>
      </c>
      <c r="C340" s="36" t="n">
        <v>787</v>
      </c>
      <c r="D340" s="19" t="s">
        <v>583</v>
      </c>
      <c r="E340" s="19" t="s">
        <v>609</v>
      </c>
      <c r="F340" s="19" t="s">
        <v>499</v>
      </c>
      <c r="G340" s="37" t="n">
        <v>3639100</v>
      </c>
      <c r="H340" s="37" t="n">
        <v>3906600</v>
      </c>
      <c r="I340" s="37" t="n">
        <v>3906600</v>
      </c>
      <c r="J340" s="24" t="n">
        <f aca="false">I340/H340*100</f>
        <v>100</v>
      </c>
    </row>
    <row r="341" customFormat="false" ht="26.4" hidden="false" customHeight="false" outlineLevel="0" collapsed="false">
      <c r="A341" s="25" t="s">
        <v>612</v>
      </c>
      <c r="B341" s="32" t="s">
        <v>613</v>
      </c>
      <c r="C341" s="34" t="n">
        <v>787</v>
      </c>
      <c r="D341" s="26" t="s">
        <v>583</v>
      </c>
      <c r="E341" s="26" t="s">
        <v>614</v>
      </c>
      <c r="F341" s="19"/>
      <c r="G341" s="35" t="n">
        <f aca="false">G342</f>
        <v>146100</v>
      </c>
      <c r="H341" s="35" t="n">
        <f aca="false">H342</f>
        <v>146100</v>
      </c>
      <c r="I341" s="35" t="n">
        <f aca="false">I342</f>
        <v>146100</v>
      </c>
      <c r="J341" s="24" t="n">
        <f aca="false">I341/H341*100</f>
        <v>100</v>
      </c>
    </row>
    <row r="342" customFormat="false" ht="26.4" hidden="false" customHeight="false" outlineLevel="0" collapsed="false">
      <c r="A342" s="25" t="s">
        <v>615</v>
      </c>
      <c r="B342" s="32" t="s">
        <v>496</v>
      </c>
      <c r="C342" s="36" t="s">
        <v>25</v>
      </c>
      <c r="D342" s="19" t="s">
        <v>583</v>
      </c>
      <c r="E342" s="19" t="s">
        <v>614</v>
      </c>
      <c r="F342" s="19" t="s">
        <v>266</v>
      </c>
      <c r="G342" s="37" t="n">
        <f aca="false">G343</f>
        <v>146100</v>
      </c>
      <c r="H342" s="37" t="n">
        <f aca="false">H343</f>
        <v>146100</v>
      </c>
      <c r="I342" s="37" t="n">
        <f aca="false">I343</f>
        <v>146100</v>
      </c>
      <c r="J342" s="24" t="n">
        <f aca="false">I342/H342*100</f>
        <v>100</v>
      </c>
    </row>
    <row r="343" customFormat="false" ht="13.2" hidden="false" customHeight="false" outlineLevel="0" collapsed="false">
      <c r="A343" s="25" t="s">
        <v>616</v>
      </c>
      <c r="B343" s="32" t="s">
        <v>498</v>
      </c>
      <c r="C343" s="36" t="s">
        <v>25</v>
      </c>
      <c r="D343" s="19" t="s">
        <v>583</v>
      </c>
      <c r="E343" s="19" t="s">
        <v>614</v>
      </c>
      <c r="F343" s="19" t="s">
        <v>499</v>
      </c>
      <c r="G343" s="37" t="n">
        <v>146100</v>
      </c>
      <c r="H343" s="37" t="n">
        <v>146100</v>
      </c>
      <c r="I343" s="37" t="n">
        <v>146100</v>
      </c>
      <c r="J343" s="24" t="n">
        <f aca="false">I343/H343*100</f>
        <v>100</v>
      </c>
    </row>
    <row r="344" customFormat="false" ht="79.2" hidden="false" customHeight="false" outlineLevel="0" collapsed="false">
      <c r="A344" s="25" t="s">
        <v>617</v>
      </c>
      <c r="B344" s="32" t="s">
        <v>542</v>
      </c>
      <c r="C344" s="34" t="n">
        <v>787</v>
      </c>
      <c r="D344" s="26" t="s">
        <v>583</v>
      </c>
      <c r="E344" s="26" t="s">
        <v>618</v>
      </c>
      <c r="F344" s="19"/>
      <c r="G344" s="35" t="n">
        <f aca="false">G345</f>
        <v>0</v>
      </c>
      <c r="H344" s="35" t="n">
        <f aca="false">H345</f>
        <v>72000</v>
      </c>
      <c r="I344" s="35" t="n">
        <f aca="false">I345</f>
        <v>72000</v>
      </c>
      <c r="J344" s="24" t="n">
        <f aca="false">I344/H344*100</f>
        <v>100</v>
      </c>
    </row>
    <row r="345" customFormat="false" ht="26.4" hidden="false" customHeight="false" outlineLevel="0" collapsed="false">
      <c r="A345" s="25" t="s">
        <v>619</v>
      </c>
      <c r="B345" s="32" t="s">
        <v>496</v>
      </c>
      <c r="C345" s="36" t="s">
        <v>25</v>
      </c>
      <c r="D345" s="19" t="s">
        <v>583</v>
      </c>
      <c r="E345" s="19" t="s">
        <v>618</v>
      </c>
      <c r="F345" s="19" t="s">
        <v>266</v>
      </c>
      <c r="G345" s="37" t="n">
        <f aca="false">G346</f>
        <v>0</v>
      </c>
      <c r="H345" s="37" t="n">
        <f aca="false">H346</f>
        <v>72000</v>
      </c>
      <c r="I345" s="37" t="n">
        <f aca="false">I346</f>
        <v>72000</v>
      </c>
      <c r="J345" s="24" t="n">
        <f aca="false">I345/H345*100</f>
        <v>100</v>
      </c>
    </row>
    <row r="346" customFormat="false" ht="13.2" hidden="false" customHeight="false" outlineLevel="0" collapsed="false">
      <c r="A346" s="25" t="s">
        <v>620</v>
      </c>
      <c r="B346" s="32" t="s">
        <v>498</v>
      </c>
      <c r="C346" s="36" t="s">
        <v>25</v>
      </c>
      <c r="D346" s="19" t="s">
        <v>583</v>
      </c>
      <c r="E346" s="19" t="s">
        <v>618</v>
      </c>
      <c r="F346" s="19" t="s">
        <v>499</v>
      </c>
      <c r="G346" s="37" t="n">
        <v>0</v>
      </c>
      <c r="H346" s="37" t="n">
        <v>72000</v>
      </c>
      <c r="I346" s="37" t="n">
        <v>72000</v>
      </c>
      <c r="J346" s="24" t="n">
        <f aca="false">I346/H346*100</f>
        <v>100</v>
      </c>
    </row>
    <row r="347" customFormat="false" ht="26.4" hidden="false" customHeight="false" outlineLevel="0" collapsed="false">
      <c r="A347" s="25" t="s">
        <v>621</v>
      </c>
      <c r="B347" s="32" t="s">
        <v>622</v>
      </c>
      <c r="C347" s="34" t="n">
        <v>787</v>
      </c>
      <c r="D347" s="26" t="s">
        <v>583</v>
      </c>
      <c r="E347" s="26" t="s">
        <v>623</v>
      </c>
      <c r="F347" s="19"/>
      <c r="G347" s="35" t="n">
        <f aca="false">G348</f>
        <v>27800</v>
      </c>
      <c r="H347" s="35" t="n">
        <f aca="false">H348</f>
        <v>27829</v>
      </c>
      <c r="I347" s="35" t="n">
        <f aca="false">I348</f>
        <v>27829</v>
      </c>
      <c r="J347" s="24" t="n">
        <f aca="false">I347/H347*100</f>
        <v>100</v>
      </c>
    </row>
    <row r="348" customFormat="false" ht="26.4" hidden="false" customHeight="false" outlineLevel="0" collapsed="false">
      <c r="A348" s="25" t="s">
        <v>624</v>
      </c>
      <c r="B348" s="32" t="s">
        <v>496</v>
      </c>
      <c r="C348" s="36" t="s">
        <v>25</v>
      </c>
      <c r="D348" s="19" t="s">
        <v>583</v>
      </c>
      <c r="E348" s="19" t="s">
        <v>623</v>
      </c>
      <c r="F348" s="19" t="s">
        <v>266</v>
      </c>
      <c r="G348" s="37" t="n">
        <f aca="false">G349</f>
        <v>27800</v>
      </c>
      <c r="H348" s="37" t="n">
        <f aca="false">H349</f>
        <v>27829</v>
      </c>
      <c r="I348" s="37" t="n">
        <f aca="false">I349</f>
        <v>27829</v>
      </c>
      <c r="J348" s="24" t="n">
        <f aca="false">I348/H348*100</f>
        <v>100</v>
      </c>
    </row>
    <row r="349" customFormat="false" ht="13.2" hidden="false" customHeight="false" outlineLevel="0" collapsed="false">
      <c r="A349" s="25" t="s">
        <v>625</v>
      </c>
      <c r="B349" s="32" t="s">
        <v>498</v>
      </c>
      <c r="C349" s="36" t="s">
        <v>25</v>
      </c>
      <c r="D349" s="19" t="s">
        <v>583</v>
      </c>
      <c r="E349" s="19" t="s">
        <v>623</v>
      </c>
      <c r="F349" s="19" t="s">
        <v>499</v>
      </c>
      <c r="G349" s="37" t="n">
        <v>27800</v>
      </c>
      <c r="H349" s="37" t="n">
        <v>27829</v>
      </c>
      <c r="I349" s="37" t="n">
        <v>27829</v>
      </c>
      <c r="J349" s="24" t="n">
        <f aca="false">I349/H349*100</f>
        <v>100</v>
      </c>
    </row>
    <row r="350" customFormat="false" ht="13.2" hidden="false" customHeight="false" outlineLevel="0" collapsed="false">
      <c r="A350" s="25" t="s">
        <v>626</v>
      </c>
      <c r="B350" s="31" t="s">
        <v>627</v>
      </c>
      <c r="C350" s="34" t="n">
        <v>787</v>
      </c>
      <c r="D350" s="26" t="s">
        <v>628</v>
      </c>
      <c r="E350" s="26"/>
      <c r="F350" s="19"/>
      <c r="G350" s="35" t="n">
        <f aca="false">G351</f>
        <v>940300</v>
      </c>
      <c r="H350" s="35" t="n">
        <f aca="false">H351</f>
        <v>1039130</v>
      </c>
      <c r="I350" s="35" t="n">
        <f aca="false">I351</f>
        <v>845015.5</v>
      </c>
      <c r="J350" s="24" t="n">
        <f aca="false">I350/H350*100</f>
        <v>81.319517288501</v>
      </c>
    </row>
    <row r="351" customFormat="false" ht="26.4" hidden="false" customHeight="false" outlineLevel="0" collapsed="false">
      <c r="A351" s="25" t="s">
        <v>629</v>
      </c>
      <c r="B351" s="32" t="s">
        <v>630</v>
      </c>
      <c r="C351" s="34" t="n">
        <v>787</v>
      </c>
      <c r="D351" s="26" t="s">
        <v>628</v>
      </c>
      <c r="E351" s="26" t="s">
        <v>443</v>
      </c>
      <c r="F351" s="19"/>
      <c r="G351" s="35" t="n">
        <f aca="false">G352</f>
        <v>940300</v>
      </c>
      <c r="H351" s="35" t="n">
        <f aca="false">H352</f>
        <v>1039130</v>
      </c>
      <c r="I351" s="35" t="n">
        <f aca="false">I352</f>
        <v>845015.5</v>
      </c>
      <c r="J351" s="24" t="n">
        <f aca="false">I351/H351*100</f>
        <v>81.319517288501</v>
      </c>
    </row>
    <row r="352" customFormat="false" ht="52.8" hidden="false" customHeight="false" outlineLevel="0" collapsed="false">
      <c r="A352" s="25" t="s">
        <v>631</v>
      </c>
      <c r="B352" s="32" t="s">
        <v>587</v>
      </c>
      <c r="C352" s="34" t="n">
        <v>787</v>
      </c>
      <c r="D352" s="26" t="s">
        <v>628</v>
      </c>
      <c r="E352" s="26" t="s">
        <v>446</v>
      </c>
      <c r="F352" s="19"/>
      <c r="G352" s="35" t="n">
        <f aca="false">G353</f>
        <v>940300</v>
      </c>
      <c r="H352" s="35" t="n">
        <f aca="false">H353</f>
        <v>1039130</v>
      </c>
      <c r="I352" s="35" t="n">
        <f aca="false">I353</f>
        <v>845015.5</v>
      </c>
      <c r="J352" s="24" t="n">
        <f aca="false">I352/H352*100</f>
        <v>81.319517288501</v>
      </c>
    </row>
    <row r="353" customFormat="false" ht="39.6" hidden="false" customHeight="false" outlineLevel="0" collapsed="false">
      <c r="A353" s="25" t="s">
        <v>632</v>
      </c>
      <c r="B353" s="32" t="s">
        <v>633</v>
      </c>
      <c r="C353" s="34" t="n">
        <v>787</v>
      </c>
      <c r="D353" s="26" t="s">
        <v>628</v>
      </c>
      <c r="E353" s="26" t="s">
        <v>634</v>
      </c>
      <c r="F353" s="19"/>
      <c r="G353" s="35" t="n">
        <f aca="false">G355+G357</f>
        <v>940300</v>
      </c>
      <c r="H353" s="35" t="n">
        <f aca="false">H354+H356</f>
        <v>1039130</v>
      </c>
      <c r="I353" s="35" t="n">
        <f aca="false">I354+I356</f>
        <v>845015.5</v>
      </c>
      <c r="J353" s="24" t="n">
        <f aca="false">I353/H353*100</f>
        <v>81.319517288501</v>
      </c>
    </row>
    <row r="354" customFormat="false" ht="52.8" hidden="false" customHeight="false" outlineLevel="0" collapsed="false">
      <c r="A354" s="25" t="s">
        <v>635</v>
      </c>
      <c r="B354" s="32" t="s">
        <v>35</v>
      </c>
      <c r="C354" s="36" t="n">
        <v>787</v>
      </c>
      <c r="D354" s="19" t="s">
        <v>628</v>
      </c>
      <c r="E354" s="19" t="s">
        <v>634</v>
      </c>
      <c r="F354" s="19" t="s">
        <v>36</v>
      </c>
      <c r="G354" s="37" t="n">
        <f aca="false">G355</f>
        <v>670900</v>
      </c>
      <c r="H354" s="37" t="n">
        <f aca="false">H355</f>
        <v>769695</v>
      </c>
      <c r="I354" s="37" t="n">
        <f aca="false">I355</f>
        <v>769693.42</v>
      </c>
      <c r="J354" s="24" t="n">
        <f aca="false">I354/H354*100</f>
        <v>99.9997947238841</v>
      </c>
    </row>
    <row r="355" customFormat="false" ht="26.4" hidden="false" customHeight="false" outlineLevel="0" collapsed="false">
      <c r="A355" s="25" t="s">
        <v>636</v>
      </c>
      <c r="B355" s="32" t="s">
        <v>38</v>
      </c>
      <c r="C355" s="36" t="n">
        <v>787</v>
      </c>
      <c r="D355" s="19" t="s">
        <v>628</v>
      </c>
      <c r="E355" s="19" t="s">
        <v>634</v>
      </c>
      <c r="F355" s="19" t="s">
        <v>39</v>
      </c>
      <c r="G355" s="37" t="n">
        <v>670900</v>
      </c>
      <c r="H355" s="37" t="n">
        <v>769695</v>
      </c>
      <c r="I355" s="37" t="n">
        <v>769693.42</v>
      </c>
      <c r="J355" s="24" t="n">
        <f aca="false">I355/H355*100</f>
        <v>99.9997947238841</v>
      </c>
    </row>
    <row r="356" customFormat="false" ht="27" hidden="false" customHeight="true" outlineLevel="0" collapsed="false">
      <c r="A356" s="25" t="s">
        <v>637</v>
      </c>
      <c r="B356" s="32" t="s">
        <v>51</v>
      </c>
      <c r="C356" s="36" t="n">
        <v>787</v>
      </c>
      <c r="D356" s="19" t="s">
        <v>628</v>
      </c>
      <c r="E356" s="19" t="s">
        <v>634</v>
      </c>
      <c r="F356" s="19" t="s">
        <v>52</v>
      </c>
      <c r="G356" s="37" t="n">
        <f aca="false">G357</f>
        <v>269400</v>
      </c>
      <c r="H356" s="37" t="n">
        <f aca="false">H357</f>
        <v>269435</v>
      </c>
      <c r="I356" s="37" t="n">
        <f aca="false">I357</f>
        <v>75322.08</v>
      </c>
      <c r="J356" s="24" t="n">
        <f aca="false">I356/H356*100</f>
        <v>27.9555662775809</v>
      </c>
    </row>
    <row r="357" customFormat="false" ht="26.4" hidden="false" customHeight="false" outlineLevel="0" collapsed="false">
      <c r="A357" s="25" t="s">
        <v>638</v>
      </c>
      <c r="B357" s="32" t="s">
        <v>54</v>
      </c>
      <c r="C357" s="36" t="n">
        <v>787</v>
      </c>
      <c r="D357" s="19" t="s">
        <v>628</v>
      </c>
      <c r="E357" s="19" t="s">
        <v>634</v>
      </c>
      <c r="F357" s="19" t="s">
        <v>55</v>
      </c>
      <c r="G357" s="37" t="n">
        <v>269400</v>
      </c>
      <c r="H357" s="37" t="n">
        <v>269435</v>
      </c>
      <c r="I357" s="37" t="n">
        <v>75322.08</v>
      </c>
      <c r="J357" s="24" t="n">
        <f aca="false">I357/H357*100</f>
        <v>27.9555662775809</v>
      </c>
    </row>
    <row r="358" customFormat="false" ht="13.2" hidden="false" customHeight="false" outlineLevel="0" collapsed="false">
      <c r="A358" s="25" t="s">
        <v>639</v>
      </c>
      <c r="B358" s="41" t="s">
        <v>640</v>
      </c>
      <c r="C358" s="34" t="n">
        <v>787</v>
      </c>
      <c r="D358" s="26" t="s">
        <v>641</v>
      </c>
      <c r="E358" s="26"/>
      <c r="F358" s="26"/>
      <c r="G358" s="35" t="n">
        <f aca="false">G359</f>
        <v>8454800</v>
      </c>
      <c r="H358" s="35" t="n">
        <f aca="false">H359</f>
        <v>9924948</v>
      </c>
      <c r="I358" s="35" t="n">
        <f aca="false">I359</f>
        <v>9924938</v>
      </c>
      <c r="J358" s="24" t="n">
        <f aca="false">I358/H358*100</f>
        <v>99.9998992438046</v>
      </c>
    </row>
    <row r="359" customFormat="false" ht="13.2" hidden="false" customHeight="false" outlineLevel="0" collapsed="false">
      <c r="A359" s="25" t="s">
        <v>642</v>
      </c>
      <c r="B359" s="31" t="s">
        <v>643</v>
      </c>
      <c r="C359" s="34" t="n">
        <v>787</v>
      </c>
      <c r="D359" s="26" t="s">
        <v>644</v>
      </c>
      <c r="E359" s="26"/>
      <c r="F359" s="19"/>
      <c r="G359" s="35" t="n">
        <f aca="false">G360</f>
        <v>8454800</v>
      </c>
      <c r="H359" s="35" t="n">
        <f aca="false">H360</f>
        <v>9924948</v>
      </c>
      <c r="I359" s="35" t="n">
        <f aca="false">I360</f>
        <v>9924938</v>
      </c>
      <c r="J359" s="24" t="n">
        <f aca="false">I359/H359*100</f>
        <v>99.9998992438046</v>
      </c>
    </row>
    <row r="360" customFormat="false" ht="26.4" hidden="false" customHeight="false" outlineLevel="0" collapsed="false">
      <c r="A360" s="25" t="s">
        <v>645</v>
      </c>
      <c r="B360" s="32" t="s">
        <v>646</v>
      </c>
      <c r="C360" s="34" t="n">
        <v>787</v>
      </c>
      <c r="D360" s="26" t="s">
        <v>644</v>
      </c>
      <c r="E360" s="26" t="s">
        <v>118</v>
      </c>
      <c r="F360" s="19"/>
      <c r="G360" s="35" t="n">
        <f aca="false">G361+G374</f>
        <v>8454800</v>
      </c>
      <c r="H360" s="35" t="n">
        <f aca="false">H361+H374</f>
        <v>9924948</v>
      </c>
      <c r="I360" s="35" t="n">
        <f aca="false">I361+I374</f>
        <v>9924938</v>
      </c>
      <c r="J360" s="24" t="n">
        <f aca="false">I360/H360*100</f>
        <v>99.9998992438046</v>
      </c>
    </row>
    <row r="361" customFormat="false" ht="13.2" hidden="false" customHeight="false" outlineLevel="0" collapsed="false">
      <c r="A361" s="25" t="s">
        <v>647</v>
      </c>
      <c r="B361" s="32" t="s">
        <v>648</v>
      </c>
      <c r="C361" s="34" t="n">
        <v>787</v>
      </c>
      <c r="D361" s="26" t="s">
        <v>644</v>
      </c>
      <c r="E361" s="26" t="s">
        <v>649</v>
      </c>
      <c r="F361" s="19"/>
      <c r="G361" s="35" t="n">
        <f aca="false">G362+G371+G365+G368</f>
        <v>1062400</v>
      </c>
      <c r="H361" s="35" t="n">
        <f aca="false">H362+H371+H365+H368</f>
        <v>1214520</v>
      </c>
      <c r="I361" s="35" t="n">
        <f aca="false">I362+I371+I365+I368</f>
        <v>1214520</v>
      </c>
      <c r="J361" s="24" t="n">
        <f aca="false">I361/H361*100</f>
        <v>100</v>
      </c>
    </row>
    <row r="362" customFormat="false" ht="26.4" hidden="false" customHeight="true" outlineLevel="0" collapsed="false">
      <c r="A362" s="25" t="s">
        <v>650</v>
      </c>
      <c r="B362" s="32" t="s">
        <v>496</v>
      </c>
      <c r="C362" s="34" t="n">
        <v>787</v>
      </c>
      <c r="D362" s="26" t="s">
        <v>644</v>
      </c>
      <c r="E362" s="26" t="s">
        <v>651</v>
      </c>
      <c r="F362" s="19"/>
      <c r="G362" s="35" t="n">
        <f aca="false">G363</f>
        <v>1043000</v>
      </c>
      <c r="H362" s="35" t="n">
        <f aca="false">H363</f>
        <v>1181020</v>
      </c>
      <c r="I362" s="35" t="n">
        <f aca="false">I363</f>
        <v>1181020</v>
      </c>
      <c r="J362" s="24" t="n">
        <f aca="false">I362/H362*100</f>
        <v>100</v>
      </c>
    </row>
    <row r="363" customFormat="false" ht="26.4" hidden="false" customHeight="false" outlineLevel="0" collapsed="false">
      <c r="A363" s="25" t="s">
        <v>652</v>
      </c>
      <c r="B363" s="32" t="s">
        <v>653</v>
      </c>
      <c r="C363" s="36" t="n">
        <v>787</v>
      </c>
      <c r="D363" s="19" t="s">
        <v>644</v>
      </c>
      <c r="E363" s="19" t="s">
        <v>651</v>
      </c>
      <c r="F363" s="19" t="s">
        <v>266</v>
      </c>
      <c r="G363" s="37" t="n">
        <f aca="false">G364</f>
        <v>1043000</v>
      </c>
      <c r="H363" s="37" t="n">
        <f aca="false">H364</f>
        <v>1181020</v>
      </c>
      <c r="I363" s="37" t="n">
        <f aca="false">I364</f>
        <v>1181020</v>
      </c>
      <c r="J363" s="24" t="n">
        <f aca="false">I363/H363*100</f>
        <v>100</v>
      </c>
    </row>
    <row r="364" customFormat="false" ht="13.2" hidden="false" customHeight="false" outlineLevel="0" collapsed="false">
      <c r="A364" s="25" t="s">
        <v>654</v>
      </c>
      <c r="B364" s="32" t="s">
        <v>498</v>
      </c>
      <c r="C364" s="36" t="n">
        <v>787</v>
      </c>
      <c r="D364" s="19" t="s">
        <v>644</v>
      </c>
      <c r="E364" s="19" t="s">
        <v>651</v>
      </c>
      <c r="F364" s="19" t="s">
        <v>499</v>
      </c>
      <c r="G364" s="37" t="n">
        <v>1043000</v>
      </c>
      <c r="H364" s="37" t="n">
        <v>1181020</v>
      </c>
      <c r="I364" s="37" t="n">
        <v>1181020</v>
      </c>
      <c r="J364" s="24" t="n">
        <f aca="false">I364/H364*100</f>
        <v>100</v>
      </c>
    </row>
    <row r="365" customFormat="false" ht="69.6" hidden="false" customHeight="true" outlineLevel="0" collapsed="false">
      <c r="A365" s="25" t="s">
        <v>655</v>
      </c>
      <c r="B365" s="32" t="s">
        <v>656</v>
      </c>
      <c r="C365" s="34" t="s">
        <v>25</v>
      </c>
      <c r="D365" s="26" t="s">
        <v>644</v>
      </c>
      <c r="E365" s="26" t="s">
        <v>657</v>
      </c>
      <c r="F365" s="19"/>
      <c r="G365" s="35" t="n">
        <f aca="false">G366</f>
        <v>0</v>
      </c>
      <c r="H365" s="35" t="n">
        <f aca="false">H366</f>
        <v>14100</v>
      </c>
      <c r="I365" s="35" t="n">
        <f aca="false">I366</f>
        <v>14100</v>
      </c>
      <c r="J365" s="24" t="n">
        <f aca="false">I365/H365*100</f>
        <v>100</v>
      </c>
    </row>
    <row r="366" customFormat="false" ht="26.4" hidden="false" customHeight="false" outlineLevel="0" collapsed="false">
      <c r="A366" s="25" t="s">
        <v>658</v>
      </c>
      <c r="B366" s="32" t="s">
        <v>496</v>
      </c>
      <c r="C366" s="36" t="s">
        <v>25</v>
      </c>
      <c r="D366" s="19" t="s">
        <v>644</v>
      </c>
      <c r="E366" s="19" t="s">
        <v>657</v>
      </c>
      <c r="F366" s="19" t="s">
        <v>266</v>
      </c>
      <c r="G366" s="37" t="n">
        <f aca="false">G367</f>
        <v>0</v>
      </c>
      <c r="H366" s="37" t="n">
        <f aca="false">H367</f>
        <v>14100</v>
      </c>
      <c r="I366" s="37" t="n">
        <f aca="false">I367</f>
        <v>14100</v>
      </c>
      <c r="J366" s="24" t="n">
        <f aca="false">I366/H366*100</f>
        <v>100</v>
      </c>
    </row>
    <row r="367" customFormat="false" ht="13.2" hidden="false" customHeight="false" outlineLevel="0" collapsed="false">
      <c r="A367" s="25" t="s">
        <v>659</v>
      </c>
      <c r="B367" s="32" t="s">
        <v>498</v>
      </c>
      <c r="C367" s="36" t="s">
        <v>25</v>
      </c>
      <c r="D367" s="19" t="s">
        <v>644</v>
      </c>
      <c r="E367" s="19" t="s">
        <v>657</v>
      </c>
      <c r="F367" s="19" t="s">
        <v>499</v>
      </c>
      <c r="G367" s="37" t="n">
        <v>0</v>
      </c>
      <c r="H367" s="37" t="n">
        <v>14100</v>
      </c>
      <c r="I367" s="37" t="n">
        <v>14100</v>
      </c>
      <c r="J367" s="24" t="n">
        <f aca="false">I367/H367*100</f>
        <v>100</v>
      </c>
    </row>
    <row r="368" customFormat="false" ht="39.6" hidden="false" customHeight="false" outlineLevel="0" collapsed="false">
      <c r="A368" s="25" t="s">
        <v>660</v>
      </c>
      <c r="B368" s="32" t="s">
        <v>661</v>
      </c>
      <c r="C368" s="34" t="s">
        <v>25</v>
      </c>
      <c r="D368" s="26" t="s">
        <v>644</v>
      </c>
      <c r="E368" s="26" t="s">
        <v>662</v>
      </c>
      <c r="F368" s="19"/>
      <c r="G368" s="35" t="n">
        <f aca="false">G369</f>
        <v>14100</v>
      </c>
      <c r="H368" s="35" t="n">
        <f aca="false">H369</f>
        <v>14100</v>
      </c>
      <c r="I368" s="35" t="n">
        <f aca="false">I369</f>
        <v>14100</v>
      </c>
      <c r="J368" s="24" t="n">
        <f aca="false">I368/H368*100</f>
        <v>100</v>
      </c>
    </row>
    <row r="369" customFormat="false" ht="26.4" hidden="false" customHeight="false" outlineLevel="0" collapsed="false">
      <c r="A369" s="25" t="s">
        <v>663</v>
      </c>
      <c r="B369" s="32" t="s">
        <v>496</v>
      </c>
      <c r="C369" s="36" t="s">
        <v>25</v>
      </c>
      <c r="D369" s="19" t="s">
        <v>644</v>
      </c>
      <c r="E369" s="19" t="s">
        <v>662</v>
      </c>
      <c r="F369" s="19" t="s">
        <v>266</v>
      </c>
      <c r="G369" s="37" t="n">
        <f aca="false">G370</f>
        <v>14100</v>
      </c>
      <c r="H369" s="37" t="n">
        <f aca="false">H370</f>
        <v>14100</v>
      </c>
      <c r="I369" s="37" t="n">
        <f aca="false">I370</f>
        <v>14100</v>
      </c>
      <c r="J369" s="24" t="n">
        <f aca="false">I369/H369*100</f>
        <v>100</v>
      </c>
    </row>
    <row r="370" s="30" customFormat="true" ht="13.2" hidden="false" customHeight="false" outlineLevel="0" collapsed="false">
      <c r="A370" s="25" t="s">
        <v>664</v>
      </c>
      <c r="B370" s="32" t="s">
        <v>498</v>
      </c>
      <c r="C370" s="36" t="s">
        <v>25</v>
      </c>
      <c r="D370" s="19" t="s">
        <v>644</v>
      </c>
      <c r="E370" s="19" t="s">
        <v>662</v>
      </c>
      <c r="F370" s="19" t="s">
        <v>499</v>
      </c>
      <c r="G370" s="37" t="n">
        <v>14100</v>
      </c>
      <c r="H370" s="37" t="n">
        <v>14100</v>
      </c>
      <c r="I370" s="37" t="n">
        <v>14100</v>
      </c>
      <c r="J370" s="24" t="n">
        <f aca="false">I370/H370*100</f>
        <v>100</v>
      </c>
    </row>
    <row r="371" customFormat="false" ht="39.6" hidden="false" customHeight="false" outlineLevel="0" collapsed="false">
      <c r="A371" s="25" t="s">
        <v>665</v>
      </c>
      <c r="B371" s="32" t="s">
        <v>661</v>
      </c>
      <c r="C371" s="34" t="s">
        <v>25</v>
      </c>
      <c r="D371" s="26" t="s">
        <v>644</v>
      </c>
      <c r="E371" s="26" t="s">
        <v>666</v>
      </c>
      <c r="F371" s="19"/>
      <c r="G371" s="35" t="n">
        <f aca="false">G372</f>
        <v>5300</v>
      </c>
      <c r="H371" s="35" t="n">
        <f aca="false">H372</f>
        <v>5300</v>
      </c>
      <c r="I371" s="35" t="n">
        <f aca="false">I372</f>
        <v>5300</v>
      </c>
      <c r="J371" s="24" t="n">
        <f aca="false">I371/H371*100</f>
        <v>100</v>
      </c>
    </row>
    <row r="372" customFormat="false" ht="26.4" hidden="false" customHeight="false" outlineLevel="0" collapsed="false">
      <c r="A372" s="25" t="s">
        <v>667</v>
      </c>
      <c r="B372" s="32" t="s">
        <v>496</v>
      </c>
      <c r="C372" s="36" t="s">
        <v>25</v>
      </c>
      <c r="D372" s="19" t="s">
        <v>644</v>
      </c>
      <c r="E372" s="19" t="s">
        <v>666</v>
      </c>
      <c r="F372" s="19" t="s">
        <v>266</v>
      </c>
      <c r="G372" s="37" t="n">
        <f aca="false">G373</f>
        <v>5300</v>
      </c>
      <c r="H372" s="37" t="n">
        <f aca="false">H373</f>
        <v>5300</v>
      </c>
      <c r="I372" s="37" t="n">
        <f aca="false">I373</f>
        <v>5300</v>
      </c>
      <c r="J372" s="24" t="n">
        <f aca="false">I372/H372*100</f>
        <v>100</v>
      </c>
    </row>
    <row r="373" s="30" customFormat="true" ht="13.2" hidden="false" customHeight="false" outlineLevel="0" collapsed="false">
      <c r="A373" s="25" t="s">
        <v>668</v>
      </c>
      <c r="B373" s="32" t="s">
        <v>498</v>
      </c>
      <c r="C373" s="36" t="s">
        <v>25</v>
      </c>
      <c r="D373" s="19" t="s">
        <v>644</v>
      </c>
      <c r="E373" s="19" t="s">
        <v>666</v>
      </c>
      <c r="F373" s="19" t="s">
        <v>499</v>
      </c>
      <c r="G373" s="37" t="n">
        <v>5300</v>
      </c>
      <c r="H373" s="37" t="n">
        <v>5300</v>
      </c>
      <c r="I373" s="37" t="n">
        <v>5300</v>
      </c>
      <c r="J373" s="24" t="n">
        <f aca="false">I373/H373*100</f>
        <v>100</v>
      </c>
    </row>
    <row r="374" customFormat="false" ht="26.4" hidden="false" customHeight="false" outlineLevel="0" collapsed="false">
      <c r="A374" s="25" t="s">
        <v>669</v>
      </c>
      <c r="B374" s="32" t="s">
        <v>552</v>
      </c>
      <c r="C374" s="34" t="n">
        <v>787</v>
      </c>
      <c r="D374" s="26" t="s">
        <v>644</v>
      </c>
      <c r="E374" s="26" t="s">
        <v>121</v>
      </c>
      <c r="F374" s="19"/>
      <c r="G374" s="35" t="n">
        <f aca="false">G375+G378</f>
        <v>7392400</v>
      </c>
      <c r="H374" s="35" t="n">
        <f aca="false">H375+H378</f>
        <v>8710428</v>
      </c>
      <c r="I374" s="35" t="n">
        <f aca="false">I375+I378</f>
        <v>8710418</v>
      </c>
      <c r="J374" s="24" t="n">
        <f aca="false">I374/H374*100</f>
        <v>99.9998851950788</v>
      </c>
    </row>
    <row r="375" customFormat="false" ht="26.4" hidden="false" customHeight="false" outlineLevel="0" collapsed="false">
      <c r="A375" s="25" t="s">
        <v>670</v>
      </c>
      <c r="B375" s="32" t="s">
        <v>496</v>
      </c>
      <c r="C375" s="34" t="n">
        <v>787</v>
      </c>
      <c r="D375" s="26" t="s">
        <v>644</v>
      </c>
      <c r="E375" s="26" t="s">
        <v>574</v>
      </c>
      <c r="F375" s="19"/>
      <c r="G375" s="35" t="n">
        <f aca="false">G376</f>
        <v>7392400</v>
      </c>
      <c r="H375" s="35" t="n">
        <f aca="false">H376</f>
        <v>8638428</v>
      </c>
      <c r="I375" s="35" t="n">
        <f aca="false">I376</f>
        <v>8638418</v>
      </c>
      <c r="J375" s="24" t="n">
        <f aca="false">I375/H375*100</f>
        <v>99.999884238197</v>
      </c>
    </row>
    <row r="376" customFormat="false" ht="26.4" hidden="false" customHeight="false" outlineLevel="0" collapsed="false">
      <c r="A376" s="25" t="s">
        <v>671</v>
      </c>
      <c r="B376" s="32" t="s">
        <v>653</v>
      </c>
      <c r="C376" s="36" t="n">
        <v>787</v>
      </c>
      <c r="D376" s="19" t="s">
        <v>644</v>
      </c>
      <c r="E376" s="19" t="s">
        <v>574</v>
      </c>
      <c r="F376" s="19" t="s">
        <v>266</v>
      </c>
      <c r="G376" s="37" t="n">
        <f aca="false">G377</f>
        <v>7392400</v>
      </c>
      <c r="H376" s="37" t="n">
        <f aca="false">H377</f>
        <v>8638428</v>
      </c>
      <c r="I376" s="37" t="n">
        <f aca="false">I377</f>
        <v>8638418</v>
      </c>
      <c r="J376" s="24" t="n">
        <f aca="false">I376/H376*100</f>
        <v>99.999884238197</v>
      </c>
    </row>
    <row r="377" customFormat="false" ht="13.2" hidden="false" customHeight="false" outlineLevel="0" collapsed="false">
      <c r="A377" s="25" t="s">
        <v>672</v>
      </c>
      <c r="B377" s="32" t="s">
        <v>498</v>
      </c>
      <c r="C377" s="36" t="n">
        <v>787</v>
      </c>
      <c r="D377" s="19" t="s">
        <v>644</v>
      </c>
      <c r="E377" s="19" t="s">
        <v>574</v>
      </c>
      <c r="F377" s="19" t="s">
        <v>499</v>
      </c>
      <c r="G377" s="37" t="n">
        <v>7392400</v>
      </c>
      <c r="H377" s="37" t="n">
        <v>8638428</v>
      </c>
      <c r="I377" s="37" t="n">
        <v>8638418</v>
      </c>
      <c r="J377" s="24" t="n">
        <f aca="false">I377/H377*100</f>
        <v>99.999884238197</v>
      </c>
    </row>
    <row r="378" customFormat="false" ht="13.2" hidden="false" customHeight="false" outlineLevel="0" collapsed="false">
      <c r="A378" s="25" t="s">
        <v>673</v>
      </c>
      <c r="B378" s="32" t="s">
        <v>674</v>
      </c>
      <c r="C378" s="34" t="s">
        <v>25</v>
      </c>
      <c r="D378" s="26" t="s">
        <v>644</v>
      </c>
      <c r="E378" s="26" t="s">
        <v>124</v>
      </c>
      <c r="F378" s="26"/>
      <c r="G378" s="35" t="n">
        <f aca="false">G379</f>
        <v>0</v>
      </c>
      <c r="H378" s="35" t="n">
        <f aca="false">H379</f>
        <v>72000</v>
      </c>
      <c r="I378" s="35" t="n">
        <f aca="false">I379</f>
        <v>72000</v>
      </c>
      <c r="J378" s="24" t="n">
        <f aca="false">I378/H378*100</f>
        <v>100</v>
      </c>
    </row>
    <row r="379" customFormat="false" ht="26.4" hidden="false" customHeight="false" outlineLevel="0" collapsed="false">
      <c r="A379" s="25" t="s">
        <v>675</v>
      </c>
      <c r="B379" s="32" t="s">
        <v>496</v>
      </c>
      <c r="C379" s="36" t="n">
        <v>787</v>
      </c>
      <c r="D379" s="19" t="s">
        <v>644</v>
      </c>
      <c r="E379" s="19" t="s">
        <v>124</v>
      </c>
      <c r="F379" s="19" t="s">
        <v>266</v>
      </c>
      <c r="G379" s="37" t="n">
        <f aca="false">G380</f>
        <v>0</v>
      </c>
      <c r="H379" s="37" t="n">
        <f aca="false">H380</f>
        <v>72000</v>
      </c>
      <c r="I379" s="37" t="n">
        <f aca="false">I380</f>
        <v>72000</v>
      </c>
      <c r="J379" s="24" t="n">
        <f aca="false">I379/H379*100</f>
        <v>100</v>
      </c>
    </row>
    <row r="380" customFormat="false" ht="13.2" hidden="false" customHeight="false" outlineLevel="0" collapsed="false">
      <c r="A380" s="25" t="s">
        <v>676</v>
      </c>
      <c r="B380" s="32" t="s">
        <v>498</v>
      </c>
      <c r="C380" s="36" t="n">
        <v>787</v>
      </c>
      <c r="D380" s="19" t="s">
        <v>644</v>
      </c>
      <c r="E380" s="19" t="s">
        <v>124</v>
      </c>
      <c r="F380" s="19" t="s">
        <v>499</v>
      </c>
      <c r="G380" s="37" t="n">
        <v>0</v>
      </c>
      <c r="H380" s="37" t="n">
        <v>72000</v>
      </c>
      <c r="I380" s="37" t="n">
        <v>72000</v>
      </c>
      <c r="J380" s="24" t="n">
        <f aca="false">I380/H380*100</f>
        <v>100</v>
      </c>
    </row>
    <row r="381" customFormat="false" ht="15.6" hidden="false" customHeight="true" outlineLevel="0" collapsed="false">
      <c r="A381" s="25" t="s">
        <v>677</v>
      </c>
      <c r="B381" s="31" t="s">
        <v>678</v>
      </c>
      <c r="C381" s="34" t="s">
        <v>25</v>
      </c>
      <c r="D381" s="26" t="s">
        <v>679</v>
      </c>
      <c r="E381" s="26"/>
      <c r="F381" s="19"/>
      <c r="G381" s="35" t="n">
        <f aca="false">G382</f>
        <v>12000</v>
      </c>
      <c r="H381" s="35" t="n">
        <f aca="false">H382</f>
        <v>49630</v>
      </c>
      <c r="I381" s="35" t="n">
        <f aca="false">I382</f>
        <v>49600</v>
      </c>
      <c r="J381" s="24" t="n">
        <f aca="false">I381/H381*100</f>
        <v>99.9395526899053</v>
      </c>
    </row>
    <row r="382" customFormat="false" ht="13.2" hidden="false" customHeight="false" outlineLevel="0" collapsed="false">
      <c r="A382" s="25" t="s">
        <v>680</v>
      </c>
      <c r="B382" s="31" t="s">
        <v>681</v>
      </c>
      <c r="C382" s="34" t="s">
        <v>25</v>
      </c>
      <c r="D382" s="26" t="s">
        <v>682</v>
      </c>
      <c r="E382" s="26" t="s">
        <v>70</v>
      </c>
      <c r="F382" s="19"/>
      <c r="G382" s="35" t="n">
        <f aca="false">G383</f>
        <v>12000</v>
      </c>
      <c r="H382" s="35" t="n">
        <f aca="false">H383</f>
        <v>49630</v>
      </c>
      <c r="I382" s="35" t="n">
        <f aca="false">I383</f>
        <v>49600</v>
      </c>
      <c r="J382" s="24" t="n">
        <f aca="false">I382/H382*100</f>
        <v>99.9395526899053</v>
      </c>
    </row>
    <row r="383" customFormat="false" ht="26.4" hidden="false" customHeight="false" outlineLevel="0" collapsed="false">
      <c r="A383" s="25" t="s">
        <v>683</v>
      </c>
      <c r="B383" s="32" t="s">
        <v>69</v>
      </c>
      <c r="C383" s="34" t="s">
        <v>25</v>
      </c>
      <c r="D383" s="26" t="s">
        <v>682</v>
      </c>
      <c r="E383" s="26" t="s">
        <v>142</v>
      </c>
      <c r="F383" s="19"/>
      <c r="G383" s="35" t="n">
        <f aca="false">G384+G387</f>
        <v>12000</v>
      </c>
      <c r="H383" s="35" t="n">
        <f aca="false">H384+H387</f>
        <v>49630</v>
      </c>
      <c r="I383" s="35" t="n">
        <f aca="false">I384+I387</f>
        <v>49600</v>
      </c>
      <c r="J383" s="24" t="n">
        <f aca="false">I383/H383*100</f>
        <v>99.9395526899053</v>
      </c>
    </row>
    <row r="384" customFormat="false" ht="39.6" hidden="false" customHeight="false" outlineLevel="0" collapsed="false">
      <c r="A384" s="25" t="s">
        <v>684</v>
      </c>
      <c r="B384" s="32" t="s">
        <v>685</v>
      </c>
      <c r="C384" s="34" t="s">
        <v>25</v>
      </c>
      <c r="D384" s="26" t="s">
        <v>682</v>
      </c>
      <c r="E384" s="26" t="s">
        <v>686</v>
      </c>
      <c r="F384" s="19"/>
      <c r="G384" s="35" t="n">
        <f aca="false">G385</f>
        <v>0</v>
      </c>
      <c r="H384" s="35" t="n">
        <f aca="false">H385</f>
        <v>37630</v>
      </c>
      <c r="I384" s="35" t="n">
        <f aca="false">I385</f>
        <v>37600</v>
      </c>
      <c r="J384" s="24" t="n">
        <f aca="false">I384/H384*100</f>
        <v>99.9202763752325</v>
      </c>
    </row>
    <row r="385" customFormat="false" ht="26.4" hidden="false" customHeight="false" outlineLevel="0" collapsed="false">
      <c r="A385" s="25" t="s">
        <v>687</v>
      </c>
      <c r="B385" s="32" t="s">
        <v>51</v>
      </c>
      <c r="C385" s="36" t="s">
        <v>25</v>
      </c>
      <c r="D385" s="19" t="s">
        <v>682</v>
      </c>
      <c r="E385" s="19" t="s">
        <v>686</v>
      </c>
      <c r="F385" s="19" t="s">
        <v>52</v>
      </c>
      <c r="G385" s="37" t="n">
        <f aca="false">G386</f>
        <v>0</v>
      </c>
      <c r="H385" s="37" t="n">
        <f aca="false">H386</f>
        <v>37630</v>
      </c>
      <c r="I385" s="37" t="n">
        <f aca="false">I386</f>
        <v>37600</v>
      </c>
      <c r="J385" s="24" t="n">
        <f aca="false">I385/H385*100</f>
        <v>99.9202763752325</v>
      </c>
    </row>
    <row r="386" customFormat="false" ht="26.4" hidden="false" customHeight="false" outlineLevel="0" collapsed="false">
      <c r="A386" s="25" t="s">
        <v>688</v>
      </c>
      <c r="B386" s="32" t="s">
        <v>54</v>
      </c>
      <c r="C386" s="36" t="s">
        <v>25</v>
      </c>
      <c r="D386" s="19" t="s">
        <v>682</v>
      </c>
      <c r="E386" s="19" t="s">
        <v>686</v>
      </c>
      <c r="F386" s="19" t="s">
        <v>55</v>
      </c>
      <c r="G386" s="37" t="n">
        <v>0</v>
      </c>
      <c r="H386" s="37" t="n">
        <v>37630</v>
      </c>
      <c r="I386" s="37" t="n">
        <v>37600</v>
      </c>
      <c r="J386" s="24" t="n">
        <f aca="false">I386/H386*100</f>
        <v>99.9202763752325</v>
      </c>
    </row>
    <row r="387" customFormat="false" ht="26.4" hidden="false" customHeight="false" outlineLevel="0" collapsed="false">
      <c r="A387" s="25" t="s">
        <v>689</v>
      </c>
      <c r="B387" s="32" t="s">
        <v>690</v>
      </c>
      <c r="C387" s="34" t="s">
        <v>25</v>
      </c>
      <c r="D387" s="26" t="s">
        <v>682</v>
      </c>
      <c r="E387" s="26" t="s">
        <v>691</v>
      </c>
      <c r="F387" s="19"/>
      <c r="G387" s="35" t="n">
        <f aca="false">G388</f>
        <v>12000</v>
      </c>
      <c r="H387" s="35" t="n">
        <f aca="false">H388</f>
        <v>12000</v>
      </c>
      <c r="I387" s="35" t="n">
        <f aca="false">I388</f>
        <v>12000</v>
      </c>
      <c r="J387" s="24" t="n">
        <f aca="false">I387/H387*100</f>
        <v>100</v>
      </c>
    </row>
    <row r="388" customFormat="false" ht="26.4" hidden="false" customHeight="false" outlineLevel="0" collapsed="false">
      <c r="A388" s="25" t="s">
        <v>692</v>
      </c>
      <c r="B388" s="32" t="s">
        <v>51</v>
      </c>
      <c r="C388" s="36" t="s">
        <v>25</v>
      </c>
      <c r="D388" s="19" t="s">
        <v>682</v>
      </c>
      <c r="E388" s="19" t="s">
        <v>691</v>
      </c>
      <c r="F388" s="19" t="s">
        <v>52</v>
      </c>
      <c r="G388" s="37" t="n">
        <f aca="false">G389</f>
        <v>12000</v>
      </c>
      <c r="H388" s="37" t="n">
        <f aca="false">H389</f>
        <v>12000</v>
      </c>
      <c r="I388" s="37" t="n">
        <f aca="false">I389</f>
        <v>12000</v>
      </c>
      <c r="J388" s="24" t="n">
        <f aca="false">I388/H388*100</f>
        <v>100</v>
      </c>
    </row>
    <row r="389" customFormat="false" ht="26.4" hidden="false" customHeight="false" outlineLevel="0" collapsed="false">
      <c r="A389" s="25" t="s">
        <v>693</v>
      </c>
      <c r="B389" s="32" t="s">
        <v>54</v>
      </c>
      <c r="C389" s="36" t="s">
        <v>25</v>
      </c>
      <c r="D389" s="19" t="s">
        <v>682</v>
      </c>
      <c r="E389" s="19" t="s">
        <v>691</v>
      </c>
      <c r="F389" s="19" t="s">
        <v>55</v>
      </c>
      <c r="G389" s="37" t="n">
        <v>12000</v>
      </c>
      <c r="H389" s="37" t="n">
        <v>12000</v>
      </c>
      <c r="I389" s="37" t="n">
        <v>12000</v>
      </c>
      <c r="J389" s="24" t="n">
        <f aca="false">I389/H389*100</f>
        <v>100</v>
      </c>
    </row>
    <row r="390" customFormat="false" ht="13.2" hidden="false" customHeight="false" outlineLevel="0" collapsed="false">
      <c r="A390" s="25" t="s">
        <v>694</v>
      </c>
      <c r="B390" s="31" t="s">
        <v>695</v>
      </c>
      <c r="C390" s="34" t="n">
        <v>787</v>
      </c>
      <c r="D390" s="26" t="s">
        <v>696</v>
      </c>
      <c r="E390" s="26"/>
      <c r="F390" s="26"/>
      <c r="G390" s="35" t="n">
        <f aca="false">G391+G396+G404</f>
        <v>1810600</v>
      </c>
      <c r="H390" s="35" t="n">
        <f aca="false">H391+H396+H404</f>
        <v>1847988.58</v>
      </c>
      <c r="I390" s="35" t="n">
        <f aca="false">I391+I396+I404</f>
        <v>1742490.2</v>
      </c>
      <c r="J390" s="24" t="n">
        <f aca="false">I390/H390*100</f>
        <v>94.2911779249199</v>
      </c>
    </row>
    <row r="391" customFormat="false" ht="13.2" hidden="false" customHeight="false" outlineLevel="0" collapsed="false">
      <c r="A391" s="25" t="s">
        <v>697</v>
      </c>
      <c r="B391" s="31" t="s">
        <v>698</v>
      </c>
      <c r="C391" s="34" t="s">
        <v>25</v>
      </c>
      <c r="D391" s="26" t="s">
        <v>699</v>
      </c>
      <c r="E391" s="26"/>
      <c r="F391" s="19"/>
      <c r="G391" s="35" t="n">
        <f aca="false">G392</f>
        <v>208900</v>
      </c>
      <c r="H391" s="35" t="n">
        <f aca="false">H392</f>
        <v>596988.58</v>
      </c>
      <c r="I391" s="35" t="n">
        <f aca="false">I392</f>
        <v>596988.58</v>
      </c>
      <c r="J391" s="24" t="n">
        <f aca="false">I391/H391*100</f>
        <v>100</v>
      </c>
    </row>
    <row r="392" customFormat="false" ht="39.6" hidden="false" customHeight="false" outlineLevel="0" collapsed="false">
      <c r="A392" s="25" t="s">
        <v>700</v>
      </c>
      <c r="B392" s="32" t="s">
        <v>701</v>
      </c>
      <c r="C392" s="34" t="s">
        <v>25</v>
      </c>
      <c r="D392" s="26" t="s">
        <v>699</v>
      </c>
      <c r="E392" s="26" t="s">
        <v>702</v>
      </c>
      <c r="F392" s="19"/>
      <c r="G392" s="35" t="n">
        <f aca="false">G393</f>
        <v>208900</v>
      </c>
      <c r="H392" s="35" t="n">
        <f aca="false">H393</f>
        <v>596988.58</v>
      </c>
      <c r="I392" s="35" t="n">
        <f aca="false">I393</f>
        <v>596988.58</v>
      </c>
      <c r="J392" s="24" t="n">
        <f aca="false">I392/H392*100</f>
        <v>100</v>
      </c>
    </row>
    <row r="393" customFormat="false" ht="40.5" hidden="false" customHeight="true" outlineLevel="0" collapsed="false">
      <c r="A393" s="25" t="s">
        <v>703</v>
      </c>
      <c r="B393" s="32" t="s">
        <v>701</v>
      </c>
      <c r="C393" s="34" t="s">
        <v>25</v>
      </c>
      <c r="D393" s="26" t="s">
        <v>699</v>
      </c>
      <c r="E393" s="26" t="s">
        <v>704</v>
      </c>
      <c r="F393" s="19"/>
      <c r="G393" s="35" t="n">
        <f aca="false">G394</f>
        <v>208900</v>
      </c>
      <c r="H393" s="35" t="n">
        <f aca="false">H394</f>
        <v>596988.58</v>
      </c>
      <c r="I393" s="35" t="n">
        <f aca="false">I394</f>
        <v>596988.58</v>
      </c>
      <c r="J393" s="24" t="n">
        <f aca="false">I393/H393*100</f>
        <v>100</v>
      </c>
    </row>
    <row r="394" customFormat="false" ht="13.2" hidden="false" customHeight="false" outlineLevel="0" collapsed="false">
      <c r="A394" s="25" t="s">
        <v>705</v>
      </c>
      <c r="B394" s="32" t="s">
        <v>706</v>
      </c>
      <c r="C394" s="36" t="s">
        <v>25</v>
      </c>
      <c r="D394" s="19" t="s">
        <v>699</v>
      </c>
      <c r="E394" s="19" t="s">
        <v>704</v>
      </c>
      <c r="F394" s="19" t="s">
        <v>382</v>
      </c>
      <c r="G394" s="37" t="n">
        <f aca="false">G395</f>
        <v>208900</v>
      </c>
      <c r="H394" s="37" t="n">
        <f aca="false">H395</f>
        <v>596988.58</v>
      </c>
      <c r="I394" s="37" t="n">
        <f aca="false">I395</f>
        <v>596988.58</v>
      </c>
      <c r="J394" s="24" t="n">
        <f aca="false">I394/H394*100</f>
        <v>100</v>
      </c>
    </row>
    <row r="395" customFormat="false" ht="26.4" hidden="false" customHeight="false" outlineLevel="0" collapsed="false">
      <c r="A395" s="25" t="s">
        <v>707</v>
      </c>
      <c r="B395" s="32" t="s">
        <v>384</v>
      </c>
      <c r="C395" s="36" t="s">
        <v>175</v>
      </c>
      <c r="D395" s="19" t="s">
        <v>699</v>
      </c>
      <c r="E395" s="19" t="s">
        <v>704</v>
      </c>
      <c r="F395" s="19" t="s">
        <v>385</v>
      </c>
      <c r="G395" s="37" t="n">
        <v>208900</v>
      </c>
      <c r="H395" s="37" t="n">
        <v>596988.58</v>
      </c>
      <c r="I395" s="37" t="n">
        <v>596988.58</v>
      </c>
      <c r="J395" s="24" t="n">
        <f aca="false">I395/H395*100</f>
        <v>100</v>
      </c>
    </row>
    <row r="396" customFormat="false" ht="13.2" hidden="false" customHeight="false" outlineLevel="0" collapsed="false">
      <c r="A396" s="25" t="s">
        <v>708</v>
      </c>
      <c r="B396" s="47" t="s">
        <v>709</v>
      </c>
      <c r="C396" s="34" t="n">
        <v>787</v>
      </c>
      <c r="D396" s="48" t="s">
        <v>710</v>
      </c>
      <c r="E396" s="26"/>
      <c r="F396" s="49"/>
      <c r="G396" s="35" t="n">
        <f aca="false">G397</f>
        <v>864500</v>
      </c>
      <c r="H396" s="35" t="n">
        <f aca="false">H397</f>
        <v>415000</v>
      </c>
      <c r="I396" s="35" t="n">
        <f aca="false">I397</f>
        <v>352561.41</v>
      </c>
      <c r="J396" s="24" t="n">
        <f aca="false">I396/H396*100</f>
        <v>84.954556626506</v>
      </c>
    </row>
    <row r="397" customFormat="false" ht="13.2" hidden="false" customHeight="false" outlineLevel="0" collapsed="false">
      <c r="A397" s="25" t="s">
        <v>711</v>
      </c>
      <c r="B397" s="44" t="s">
        <v>712</v>
      </c>
      <c r="C397" s="34" t="n">
        <v>787</v>
      </c>
      <c r="D397" s="26" t="s">
        <v>710</v>
      </c>
      <c r="E397" s="26" t="s">
        <v>443</v>
      </c>
      <c r="F397" s="49"/>
      <c r="G397" s="35" t="n">
        <f aca="false">G398</f>
        <v>864500</v>
      </c>
      <c r="H397" s="35" t="n">
        <f aca="false">H398</f>
        <v>415000</v>
      </c>
      <c r="I397" s="35" t="n">
        <f aca="false">I398</f>
        <v>352561.41</v>
      </c>
      <c r="J397" s="24" t="n">
        <f aca="false">I397/H397*100</f>
        <v>84.954556626506</v>
      </c>
    </row>
    <row r="398" customFormat="false" ht="52.8" hidden="false" customHeight="false" outlineLevel="0" collapsed="false">
      <c r="A398" s="25" t="s">
        <v>713</v>
      </c>
      <c r="B398" s="44" t="s">
        <v>445</v>
      </c>
      <c r="C398" s="34" t="n">
        <v>787</v>
      </c>
      <c r="D398" s="26" t="s">
        <v>710</v>
      </c>
      <c r="E398" s="26" t="s">
        <v>446</v>
      </c>
      <c r="F398" s="48"/>
      <c r="G398" s="35" t="n">
        <f aca="false">G399</f>
        <v>864500</v>
      </c>
      <c r="H398" s="35" t="n">
        <f aca="false">H399</f>
        <v>415000</v>
      </c>
      <c r="I398" s="35" t="n">
        <f aca="false">I399</f>
        <v>352561.41</v>
      </c>
      <c r="J398" s="24" t="n">
        <f aca="false">I398/H398*100</f>
        <v>84.954556626506</v>
      </c>
    </row>
    <row r="399" customFormat="false" ht="105.6" hidden="false" customHeight="false" outlineLevel="0" collapsed="false">
      <c r="A399" s="25" t="s">
        <v>714</v>
      </c>
      <c r="B399" s="44" t="s">
        <v>715</v>
      </c>
      <c r="C399" s="34" t="n">
        <v>787</v>
      </c>
      <c r="D399" s="26" t="s">
        <v>710</v>
      </c>
      <c r="E399" s="26" t="s">
        <v>716</v>
      </c>
      <c r="F399" s="36"/>
      <c r="G399" s="35" t="n">
        <f aca="false">G400+G402</f>
        <v>864500</v>
      </c>
      <c r="H399" s="35" t="n">
        <f aca="false">H400+H402</f>
        <v>415000</v>
      </c>
      <c r="I399" s="35" t="n">
        <f aca="false">I400+I402</f>
        <v>352561.41</v>
      </c>
      <c r="J399" s="24" t="n">
        <f aca="false">I399/H399*100</f>
        <v>84.954556626506</v>
      </c>
    </row>
    <row r="400" customFormat="false" ht="52.8" hidden="false" customHeight="false" outlineLevel="0" collapsed="false">
      <c r="A400" s="25" t="s">
        <v>717</v>
      </c>
      <c r="B400" s="44" t="s">
        <v>718</v>
      </c>
      <c r="C400" s="19" t="n">
        <v>787</v>
      </c>
      <c r="D400" s="19" t="s">
        <v>710</v>
      </c>
      <c r="E400" s="19" t="s">
        <v>716</v>
      </c>
      <c r="F400" s="36" t="s">
        <v>52</v>
      </c>
      <c r="G400" s="37" t="n">
        <f aca="false">G401</f>
        <v>8600</v>
      </c>
      <c r="H400" s="37" t="n">
        <f aca="false">H401</f>
        <v>8645</v>
      </c>
      <c r="I400" s="37" t="n">
        <f aca="false">I401</f>
        <v>1659.93</v>
      </c>
      <c r="J400" s="24" t="n">
        <f aca="false">I400/H400*100</f>
        <v>19.201041064199</v>
      </c>
    </row>
    <row r="401" customFormat="false" ht="13.2" hidden="false" customHeight="false" outlineLevel="0" collapsed="false">
      <c r="A401" s="25" t="s">
        <v>719</v>
      </c>
      <c r="B401" s="44" t="s">
        <v>720</v>
      </c>
      <c r="C401" s="19" t="n">
        <v>787</v>
      </c>
      <c r="D401" s="19" t="s">
        <v>710</v>
      </c>
      <c r="E401" s="19" t="s">
        <v>716</v>
      </c>
      <c r="F401" s="36" t="s">
        <v>55</v>
      </c>
      <c r="G401" s="37" t="n">
        <v>8600</v>
      </c>
      <c r="H401" s="37" t="n">
        <v>8645</v>
      </c>
      <c r="I401" s="37" t="n">
        <v>1659.93</v>
      </c>
      <c r="J401" s="24" t="n">
        <f aca="false">I401/H401*100</f>
        <v>19.201041064199</v>
      </c>
    </row>
    <row r="402" customFormat="false" ht="13.2" hidden="false" customHeight="false" outlineLevel="0" collapsed="false">
      <c r="A402" s="25" t="s">
        <v>721</v>
      </c>
      <c r="B402" s="50" t="s">
        <v>706</v>
      </c>
      <c r="C402" s="36" t="n">
        <v>787</v>
      </c>
      <c r="D402" s="19" t="s">
        <v>710</v>
      </c>
      <c r="E402" s="19" t="s">
        <v>716</v>
      </c>
      <c r="F402" s="36" t="s">
        <v>382</v>
      </c>
      <c r="G402" s="37" t="n">
        <f aca="false">G403</f>
        <v>855900</v>
      </c>
      <c r="H402" s="37" t="n">
        <f aca="false">H403</f>
        <v>406355</v>
      </c>
      <c r="I402" s="37" t="n">
        <f aca="false">I403</f>
        <v>350901.48</v>
      </c>
      <c r="J402" s="24" t="n">
        <f aca="false">I402/H402*100</f>
        <v>86.353429882738</v>
      </c>
    </row>
    <row r="403" customFormat="false" ht="26.4" hidden="false" customHeight="false" outlineLevel="0" collapsed="false">
      <c r="A403" s="25" t="s">
        <v>722</v>
      </c>
      <c r="B403" s="51" t="s">
        <v>723</v>
      </c>
      <c r="C403" s="36" t="n">
        <v>787</v>
      </c>
      <c r="D403" s="19" t="s">
        <v>710</v>
      </c>
      <c r="E403" s="19" t="s">
        <v>716</v>
      </c>
      <c r="F403" s="36" t="s">
        <v>385</v>
      </c>
      <c r="G403" s="37" t="n">
        <v>855900</v>
      </c>
      <c r="H403" s="37" t="n">
        <v>406355</v>
      </c>
      <c r="I403" s="37" t="n">
        <v>350901.48</v>
      </c>
      <c r="J403" s="24" t="n">
        <f aca="false">I403/H403*100</f>
        <v>86.353429882738</v>
      </c>
    </row>
    <row r="404" customFormat="false" ht="13.2" hidden="false" customHeight="false" outlineLevel="0" collapsed="false">
      <c r="A404" s="25" t="s">
        <v>724</v>
      </c>
      <c r="B404" s="47" t="s">
        <v>725</v>
      </c>
      <c r="C404" s="26" t="n">
        <v>787</v>
      </c>
      <c r="D404" s="26" t="s">
        <v>726</v>
      </c>
      <c r="E404" s="26"/>
      <c r="F404" s="49"/>
      <c r="G404" s="35" t="n">
        <f aca="false">G405</f>
        <v>737200</v>
      </c>
      <c r="H404" s="35" t="n">
        <f aca="false">H405</f>
        <v>836000</v>
      </c>
      <c r="I404" s="35" t="n">
        <f aca="false">I405</f>
        <v>792940.21</v>
      </c>
      <c r="J404" s="24" t="n">
        <f aca="false">I404/H404*100</f>
        <v>94.8493074162679</v>
      </c>
    </row>
    <row r="405" customFormat="false" ht="26.4" hidden="false" customHeight="false" outlineLevel="0" collapsed="false">
      <c r="A405" s="25" t="s">
        <v>727</v>
      </c>
      <c r="B405" s="32" t="s">
        <v>728</v>
      </c>
      <c r="C405" s="26" t="s">
        <v>25</v>
      </c>
      <c r="D405" s="26" t="s">
        <v>726</v>
      </c>
      <c r="E405" s="26" t="s">
        <v>729</v>
      </c>
      <c r="F405" s="49"/>
      <c r="G405" s="35" t="n">
        <f aca="false">G406</f>
        <v>737200</v>
      </c>
      <c r="H405" s="35" t="n">
        <f aca="false">H406</f>
        <v>836000</v>
      </c>
      <c r="I405" s="35" t="n">
        <f aca="false">I406</f>
        <v>792940.21</v>
      </c>
      <c r="J405" s="24" t="n">
        <f aca="false">I405/H405*100</f>
        <v>94.8493074162679</v>
      </c>
    </row>
    <row r="406" customFormat="false" ht="26.4" hidden="false" customHeight="false" outlineLevel="0" collapsed="false">
      <c r="A406" s="25" t="s">
        <v>730</v>
      </c>
      <c r="B406" s="44" t="s">
        <v>731</v>
      </c>
      <c r="C406" s="26" t="n">
        <v>787</v>
      </c>
      <c r="D406" s="26" t="s">
        <v>726</v>
      </c>
      <c r="E406" s="26" t="s">
        <v>732</v>
      </c>
      <c r="F406" s="49"/>
      <c r="G406" s="35" t="n">
        <f aca="false">G407</f>
        <v>737200</v>
      </c>
      <c r="H406" s="35" t="n">
        <f aca="false">H407</f>
        <v>836000</v>
      </c>
      <c r="I406" s="35" t="n">
        <f aca="false">I407</f>
        <v>792940.21</v>
      </c>
      <c r="J406" s="24" t="n">
        <f aca="false">I406/H406*100</f>
        <v>94.8493074162679</v>
      </c>
    </row>
    <row r="407" customFormat="false" ht="52.8" hidden="false" customHeight="false" outlineLevel="0" collapsed="false">
      <c r="A407" s="25" t="s">
        <v>733</v>
      </c>
      <c r="B407" s="52" t="s">
        <v>734</v>
      </c>
      <c r="C407" s="26" t="n">
        <v>787</v>
      </c>
      <c r="D407" s="26" t="s">
        <v>726</v>
      </c>
      <c r="E407" s="26" t="s">
        <v>735</v>
      </c>
      <c r="F407" s="53"/>
      <c r="G407" s="35" t="n">
        <f aca="false">G408+G410</f>
        <v>737200</v>
      </c>
      <c r="H407" s="35" t="n">
        <f aca="false">H408+H410</f>
        <v>836000</v>
      </c>
      <c r="I407" s="35" t="n">
        <f aca="false">I408+I410</f>
        <v>792940.21</v>
      </c>
      <c r="J407" s="24" t="n">
        <f aca="false">I407/H407*100</f>
        <v>94.8493074162679</v>
      </c>
    </row>
    <row r="408" customFormat="false" ht="53.4" hidden="false" customHeight="true" outlineLevel="0" collapsed="false">
      <c r="A408" s="25" t="s">
        <v>736</v>
      </c>
      <c r="B408" s="44" t="s">
        <v>35</v>
      </c>
      <c r="C408" s="19" t="n">
        <v>787</v>
      </c>
      <c r="D408" s="19" t="s">
        <v>726</v>
      </c>
      <c r="E408" s="19" t="s">
        <v>735</v>
      </c>
      <c r="F408" s="19" t="s">
        <v>36</v>
      </c>
      <c r="G408" s="37" t="n">
        <f aca="false">G409</f>
        <v>670900</v>
      </c>
      <c r="H408" s="37" t="n">
        <f aca="false">H409</f>
        <v>769700</v>
      </c>
      <c r="I408" s="37" t="n">
        <f aca="false">I409</f>
        <v>763497.61</v>
      </c>
      <c r="J408" s="24" t="n">
        <f aca="false">I408/H408*100</f>
        <v>99.1941808496817</v>
      </c>
    </row>
    <row r="409" customFormat="false" ht="26.4" hidden="false" customHeight="false" outlineLevel="0" collapsed="false">
      <c r="A409" s="25" t="s">
        <v>737</v>
      </c>
      <c r="B409" s="44" t="s">
        <v>38</v>
      </c>
      <c r="C409" s="19" t="n">
        <v>787</v>
      </c>
      <c r="D409" s="19" t="s">
        <v>726</v>
      </c>
      <c r="E409" s="19" t="s">
        <v>735</v>
      </c>
      <c r="F409" s="19" t="s">
        <v>39</v>
      </c>
      <c r="G409" s="37" t="n">
        <v>670900</v>
      </c>
      <c r="H409" s="37" t="n">
        <v>769700</v>
      </c>
      <c r="I409" s="37" t="n">
        <v>763497.61</v>
      </c>
      <c r="J409" s="24" t="n">
        <f aca="false">I409/H409*100</f>
        <v>99.1941808496817</v>
      </c>
    </row>
    <row r="410" customFormat="false" ht="26.4" hidden="false" customHeight="false" outlineLevel="0" collapsed="false">
      <c r="A410" s="25" t="s">
        <v>738</v>
      </c>
      <c r="B410" s="32" t="s">
        <v>301</v>
      </c>
      <c r="C410" s="19" t="n">
        <v>787</v>
      </c>
      <c r="D410" s="19" t="s">
        <v>726</v>
      </c>
      <c r="E410" s="19" t="s">
        <v>735</v>
      </c>
      <c r="F410" s="19" t="s">
        <v>52</v>
      </c>
      <c r="G410" s="37" t="n">
        <f aca="false">G411</f>
        <v>66300</v>
      </c>
      <c r="H410" s="37" t="n">
        <f aca="false">H411</f>
        <v>66300</v>
      </c>
      <c r="I410" s="37" t="n">
        <f aca="false">I411</f>
        <v>29442.6</v>
      </c>
      <c r="J410" s="24" t="n">
        <f aca="false">I410/H410*100</f>
        <v>44.4081447963801</v>
      </c>
    </row>
    <row r="411" customFormat="false" ht="26.4" hidden="false" customHeight="false" outlineLevel="0" collapsed="false">
      <c r="A411" s="25" t="s">
        <v>739</v>
      </c>
      <c r="B411" s="44" t="s">
        <v>54</v>
      </c>
      <c r="C411" s="19" t="n">
        <v>787</v>
      </c>
      <c r="D411" s="19" t="s">
        <v>726</v>
      </c>
      <c r="E411" s="19" t="s">
        <v>735</v>
      </c>
      <c r="F411" s="19" t="s">
        <v>55</v>
      </c>
      <c r="G411" s="37" t="n">
        <v>66300</v>
      </c>
      <c r="H411" s="37" t="n">
        <v>66300</v>
      </c>
      <c r="I411" s="37" t="n">
        <v>29442.6</v>
      </c>
      <c r="J411" s="24" t="n">
        <f aca="false">I411/H411*100</f>
        <v>44.4081447963801</v>
      </c>
    </row>
    <row r="412" customFormat="false" ht="13.2" hidden="false" customHeight="false" outlineLevel="0" collapsed="false">
      <c r="A412" s="25" t="s">
        <v>740</v>
      </c>
      <c r="B412" s="47" t="s">
        <v>741</v>
      </c>
      <c r="C412" s="26" t="n">
        <v>787</v>
      </c>
      <c r="D412" s="26" t="s">
        <v>742</v>
      </c>
      <c r="E412" s="26"/>
      <c r="F412" s="26"/>
      <c r="G412" s="35" t="n">
        <f aca="false">G413</f>
        <v>20692700</v>
      </c>
      <c r="H412" s="35" t="n">
        <f aca="false">H413</f>
        <v>34445692.63</v>
      </c>
      <c r="I412" s="35" t="n">
        <f aca="false">I413</f>
        <v>34437177.63</v>
      </c>
      <c r="J412" s="24" t="n">
        <f aca="false">I412/H412*100</f>
        <v>99.9752799280553</v>
      </c>
    </row>
    <row r="413" customFormat="false" ht="13.2" hidden="false" customHeight="false" outlineLevel="0" collapsed="false">
      <c r="A413" s="25" t="s">
        <v>743</v>
      </c>
      <c r="B413" s="47" t="s">
        <v>744</v>
      </c>
      <c r="C413" s="26" t="n">
        <v>787</v>
      </c>
      <c r="D413" s="26" t="s">
        <v>745</v>
      </c>
      <c r="E413" s="26"/>
      <c r="F413" s="26"/>
      <c r="G413" s="35" t="n">
        <f aca="false">G414</f>
        <v>20692700</v>
      </c>
      <c r="H413" s="35" t="n">
        <f aca="false">H414</f>
        <v>34445692.63</v>
      </c>
      <c r="I413" s="35" t="n">
        <f aca="false">I414</f>
        <v>34437177.63</v>
      </c>
      <c r="J413" s="24" t="n">
        <f aca="false">I413/H413*100</f>
        <v>99.9752799280553</v>
      </c>
    </row>
    <row r="414" customFormat="false" ht="26.4" hidden="false" customHeight="false" outlineLevel="0" collapsed="false">
      <c r="A414" s="25" t="s">
        <v>746</v>
      </c>
      <c r="B414" s="31" t="s">
        <v>747</v>
      </c>
      <c r="C414" s="26" t="n">
        <v>787</v>
      </c>
      <c r="D414" s="26" t="s">
        <v>745</v>
      </c>
      <c r="E414" s="26" t="s">
        <v>748</v>
      </c>
      <c r="F414" s="26"/>
      <c r="G414" s="35" t="n">
        <f aca="false">G415</f>
        <v>20692700</v>
      </c>
      <c r="H414" s="35" t="n">
        <f aca="false">H415</f>
        <v>34445692.63</v>
      </c>
      <c r="I414" s="35" t="n">
        <f aca="false">I415</f>
        <v>34437177.63</v>
      </c>
      <c r="J414" s="24" t="n">
        <f aca="false">I414/H414*100</f>
        <v>99.9752799280553</v>
      </c>
    </row>
    <row r="415" customFormat="false" ht="26.4" hidden="false" customHeight="false" outlineLevel="0" collapsed="false">
      <c r="A415" s="25" t="s">
        <v>749</v>
      </c>
      <c r="B415" s="31" t="s">
        <v>750</v>
      </c>
      <c r="C415" s="26" t="n">
        <v>787</v>
      </c>
      <c r="D415" s="26" t="s">
        <v>745</v>
      </c>
      <c r="E415" s="26" t="s">
        <v>751</v>
      </c>
      <c r="F415" s="26"/>
      <c r="G415" s="35" t="n">
        <f aca="false">G416+G419+G425+G428+G431+G422+G434+G437+G440+G443</f>
        <v>20692700</v>
      </c>
      <c r="H415" s="35" t="n">
        <f aca="false">H416+H419+H425+H428+H431+H422+H434+H437+H440+H443</f>
        <v>34445692.63</v>
      </c>
      <c r="I415" s="35" t="n">
        <f aca="false">I416+I419+I425+I428+I431+I422+I434+I437+I440+I443</f>
        <v>34437177.63</v>
      </c>
      <c r="J415" s="24" t="n">
        <f aca="false">I415/H415*100</f>
        <v>99.9752799280553</v>
      </c>
    </row>
    <row r="416" customFormat="false" ht="26.4" hidden="false" customHeight="false" outlineLevel="0" collapsed="false">
      <c r="A416" s="25" t="s">
        <v>752</v>
      </c>
      <c r="B416" s="32" t="s">
        <v>496</v>
      </c>
      <c r="C416" s="26" t="n">
        <v>787</v>
      </c>
      <c r="D416" s="26" t="s">
        <v>745</v>
      </c>
      <c r="E416" s="26" t="s">
        <v>753</v>
      </c>
      <c r="F416" s="26"/>
      <c r="G416" s="35" t="n">
        <f aca="false">G417</f>
        <v>20692700</v>
      </c>
      <c r="H416" s="35" t="n">
        <f aca="false">H417</f>
        <v>22223641</v>
      </c>
      <c r="I416" s="35" t="n">
        <f aca="false">I417</f>
        <v>22223627</v>
      </c>
      <c r="J416" s="24" t="n">
        <f aca="false">I416/H416*100</f>
        <v>99.999937004022</v>
      </c>
    </row>
    <row r="417" customFormat="false" ht="26.4" hidden="false" customHeight="false" outlineLevel="0" collapsed="false">
      <c r="A417" s="25" t="s">
        <v>754</v>
      </c>
      <c r="B417" s="32" t="s">
        <v>496</v>
      </c>
      <c r="C417" s="19" t="n">
        <v>787</v>
      </c>
      <c r="D417" s="19" t="s">
        <v>745</v>
      </c>
      <c r="E417" s="19" t="s">
        <v>753</v>
      </c>
      <c r="F417" s="19" t="s">
        <v>266</v>
      </c>
      <c r="G417" s="37" t="n">
        <f aca="false">G418</f>
        <v>20692700</v>
      </c>
      <c r="H417" s="37" t="n">
        <f aca="false">H418</f>
        <v>22223641</v>
      </c>
      <c r="I417" s="37" t="n">
        <f aca="false">I418</f>
        <v>22223627</v>
      </c>
      <c r="J417" s="24" t="n">
        <f aca="false">I417/H417*100</f>
        <v>99.999937004022</v>
      </c>
    </row>
    <row r="418" customFormat="false" ht="13.2" hidden="false" customHeight="false" outlineLevel="0" collapsed="false">
      <c r="A418" s="25" t="s">
        <v>755</v>
      </c>
      <c r="B418" s="32" t="s">
        <v>498</v>
      </c>
      <c r="C418" s="19" t="n">
        <v>787</v>
      </c>
      <c r="D418" s="19" t="s">
        <v>745</v>
      </c>
      <c r="E418" s="19" t="s">
        <v>753</v>
      </c>
      <c r="F418" s="19" t="s">
        <v>499</v>
      </c>
      <c r="G418" s="37" t="n">
        <v>20692700</v>
      </c>
      <c r="H418" s="37" t="n">
        <v>22223641</v>
      </c>
      <c r="I418" s="37" t="n">
        <v>22223627</v>
      </c>
      <c r="J418" s="24" t="n">
        <f aca="false">I418/H418*100</f>
        <v>99.999937004022</v>
      </c>
    </row>
    <row r="419" customFormat="false" ht="92.4" hidden="false" customHeight="true" outlineLevel="0" collapsed="false">
      <c r="A419" s="25" t="s">
        <v>756</v>
      </c>
      <c r="B419" s="32" t="s">
        <v>225</v>
      </c>
      <c r="C419" s="26" t="n">
        <v>787</v>
      </c>
      <c r="D419" s="26" t="s">
        <v>745</v>
      </c>
      <c r="E419" s="26" t="s">
        <v>757</v>
      </c>
      <c r="F419" s="26"/>
      <c r="G419" s="35" t="n">
        <f aca="false">G420</f>
        <v>0</v>
      </c>
      <c r="H419" s="35" t="n">
        <f aca="false">H420</f>
        <v>214000</v>
      </c>
      <c r="I419" s="35" t="n">
        <f aca="false">I420</f>
        <v>214000</v>
      </c>
      <c r="J419" s="24" t="n">
        <f aca="false">I419/H419*100</f>
        <v>100</v>
      </c>
    </row>
    <row r="420" customFormat="false" ht="26.4" hidden="false" customHeight="false" outlineLevel="0" collapsed="false">
      <c r="A420" s="25" t="s">
        <v>758</v>
      </c>
      <c r="B420" s="32" t="s">
        <v>496</v>
      </c>
      <c r="C420" s="19" t="n">
        <v>787</v>
      </c>
      <c r="D420" s="19" t="s">
        <v>745</v>
      </c>
      <c r="E420" s="19" t="s">
        <v>757</v>
      </c>
      <c r="F420" s="19" t="s">
        <v>266</v>
      </c>
      <c r="G420" s="37" t="n">
        <f aca="false">G421</f>
        <v>0</v>
      </c>
      <c r="H420" s="37" t="n">
        <f aca="false">H421</f>
        <v>214000</v>
      </c>
      <c r="I420" s="37" t="n">
        <f aca="false">I421</f>
        <v>214000</v>
      </c>
      <c r="J420" s="24" t="n">
        <f aca="false">I420/H420*100</f>
        <v>100</v>
      </c>
    </row>
    <row r="421" customFormat="false" ht="13.2" hidden="false" customHeight="false" outlineLevel="0" collapsed="false">
      <c r="A421" s="25" t="s">
        <v>759</v>
      </c>
      <c r="B421" s="32" t="s">
        <v>498</v>
      </c>
      <c r="C421" s="19" t="n">
        <v>787</v>
      </c>
      <c r="D421" s="19" t="s">
        <v>745</v>
      </c>
      <c r="E421" s="19" t="s">
        <v>757</v>
      </c>
      <c r="F421" s="19" t="s">
        <v>499</v>
      </c>
      <c r="G421" s="37" t="n">
        <v>0</v>
      </c>
      <c r="H421" s="37" t="n">
        <v>214000</v>
      </c>
      <c r="I421" s="37" t="n">
        <v>214000</v>
      </c>
      <c r="J421" s="24" t="n">
        <f aca="false">I421/H421*100</f>
        <v>100</v>
      </c>
    </row>
    <row r="422" customFormat="false" ht="54.6" hidden="false" customHeight="true" outlineLevel="0" collapsed="false">
      <c r="A422" s="25" t="s">
        <v>760</v>
      </c>
      <c r="B422" s="32" t="s">
        <v>761</v>
      </c>
      <c r="C422" s="26" t="n">
        <v>787</v>
      </c>
      <c r="D422" s="26" t="s">
        <v>745</v>
      </c>
      <c r="E422" s="26" t="s">
        <v>762</v>
      </c>
      <c r="F422" s="26"/>
      <c r="G422" s="35" t="n">
        <f aca="false">G423</f>
        <v>0</v>
      </c>
      <c r="H422" s="35" t="n">
        <f aca="false">H423</f>
        <v>322000</v>
      </c>
      <c r="I422" s="35" t="n">
        <f aca="false">I423</f>
        <v>321805.33</v>
      </c>
      <c r="J422" s="24" t="n">
        <f aca="false">I422/H422*100</f>
        <v>99.9395434782609</v>
      </c>
    </row>
    <row r="423" customFormat="false" ht="26.4" hidden="false" customHeight="false" outlineLevel="0" collapsed="false">
      <c r="A423" s="25" t="s">
        <v>763</v>
      </c>
      <c r="B423" s="32" t="s">
        <v>496</v>
      </c>
      <c r="C423" s="19" t="n">
        <v>787</v>
      </c>
      <c r="D423" s="19" t="s">
        <v>745</v>
      </c>
      <c r="E423" s="19" t="s">
        <v>762</v>
      </c>
      <c r="F423" s="19" t="s">
        <v>266</v>
      </c>
      <c r="G423" s="37" t="n">
        <f aca="false">G424</f>
        <v>0</v>
      </c>
      <c r="H423" s="37" t="n">
        <f aca="false">H424</f>
        <v>322000</v>
      </c>
      <c r="I423" s="37" t="n">
        <f aca="false">I424</f>
        <v>321805.33</v>
      </c>
      <c r="J423" s="24" t="n">
        <f aca="false">I423/H423*100</f>
        <v>99.9395434782609</v>
      </c>
    </row>
    <row r="424" customFormat="false" ht="13.2" hidden="false" customHeight="false" outlineLevel="0" collapsed="false">
      <c r="A424" s="25" t="s">
        <v>764</v>
      </c>
      <c r="B424" s="32" t="s">
        <v>498</v>
      </c>
      <c r="C424" s="19" t="n">
        <v>787</v>
      </c>
      <c r="D424" s="19" t="s">
        <v>745</v>
      </c>
      <c r="E424" s="19" t="s">
        <v>762</v>
      </c>
      <c r="F424" s="19" t="s">
        <v>499</v>
      </c>
      <c r="G424" s="37" t="n">
        <v>0</v>
      </c>
      <c r="H424" s="37" t="n">
        <v>322000</v>
      </c>
      <c r="I424" s="37" t="n">
        <v>321805.33</v>
      </c>
      <c r="J424" s="24" t="n">
        <f aca="false">I424/H424*100</f>
        <v>99.9395434782609</v>
      </c>
    </row>
    <row r="425" customFormat="false" ht="66" hidden="false" customHeight="false" outlineLevel="0" collapsed="false">
      <c r="A425" s="25" t="s">
        <v>765</v>
      </c>
      <c r="B425" s="51" t="s">
        <v>766</v>
      </c>
      <c r="C425" s="26" t="n">
        <v>787</v>
      </c>
      <c r="D425" s="26" t="s">
        <v>745</v>
      </c>
      <c r="E425" s="26" t="s">
        <v>767</v>
      </c>
      <c r="F425" s="26"/>
      <c r="G425" s="35" t="n">
        <f aca="false">G426</f>
        <v>0</v>
      </c>
      <c r="H425" s="35" t="n">
        <f aca="false">H426</f>
        <v>20553.2</v>
      </c>
      <c r="I425" s="35" t="n">
        <f aca="false">I426</f>
        <v>20540.77</v>
      </c>
      <c r="J425" s="24" t="n">
        <f aca="false">I425/H425*100</f>
        <v>99.9395227993694</v>
      </c>
    </row>
    <row r="426" customFormat="false" ht="26.4" hidden="false" customHeight="false" outlineLevel="0" collapsed="false">
      <c r="A426" s="25" t="s">
        <v>768</v>
      </c>
      <c r="B426" s="32" t="s">
        <v>496</v>
      </c>
      <c r="C426" s="19" t="n">
        <v>787</v>
      </c>
      <c r="D426" s="19" t="s">
        <v>745</v>
      </c>
      <c r="E426" s="19" t="s">
        <v>767</v>
      </c>
      <c r="F426" s="19" t="s">
        <v>266</v>
      </c>
      <c r="G426" s="37" t="n">
        <f aca="false">G427</f>
        <v>0</v>
      </c>
      <c r="H426" s="37" t="n">
        <f aca="false">H427</f>
        <v>20553.2</v>
      </c>
      <c r="I426" s="37" t="n">
        <f aca="false">I427</f>
        <v>20540.77</v>
      </c>
      <c r="J426" s="24" t="n">
        <f aca="false">I426/H426*100</f>
        <v>99.9395227993694</v>
      </c>
    </row>
    <row r="427" customFormat="false" ht="13.2" hidden="false" customHeight="false" outlineLevel="0" collapsed="false">
      <c r="A427" s="25" t="s">
        <v>769</v>
      </c>
      <c r="B427" s="32" t="s">
        <v>498</v>
      </c>
      <c r="C427" s="19" t="n">
        <v>787</v>
      </c>
      <c r="D427" s="19" t="s">
        <v>745</v>
      </c>
      <c r="E427" s="19" t="s">
        <v>767</v>
      </c>
      <c r="F427" s="19" t="s">
        <v>499</v>
      </c>
      <c r="G427" s="37" t="n">
        <v>0</v>
      </c>
      <c r="H427" s="37" t="n">
        <v>20553.2</v>
      </c>
      <c r="I427" s="37" t="n">
        <v>20540.77</v>
      </c>
      <c r="J427" s="24" t="n">
        <f aca="false">I427/H427*100</f>
        <v>99.9395227993694</v>
      </c>
    </row>
    <row r="428" customFormat="false" ht="66" hidden="false" customHeight="false" outlineLevel="0" collapsed="false">
      <c r="A428" s="25" t="s">
        <v>770</v>
      </c>
      <c r="B428" s="32" t="s">
        <v>771</v>
      </c>
      <c r="C428" s="26" t="n">
        <v>787</v>
      </c>
      <c r="D428" s="26" t="s">
        <v>745</v>
      </c>
      <c r="E428" s="26" t="s">
        <v>772</v>
      </c>
      <c r="F428" s="26"/>
      <c r="G428" s="35" t="n">
        <f aca="false">G429</f>
        <v>0</v>
      </c>
      <c r="H428" s="35" t="n">
        <f aca="false">H429</f>
        <v>88700</v>
      </c>
      <c r="I428" s="35" t="n">
        <f aca="false">I429</f>
        <v>80556.1</v>
      </c>
      <c r="J428" s="24" t="n">
        <f aca="false">I428/H428*100</f>
        <v>90.8186020293123</v>
      </c>
    </row>
    <row r="429" customFormat="false" ht="26.4" hidden="false" customHeight="false" outlineLevel="0" collapsed="false">
      <c r="A429" s="25" t="s">
        <v>773</v>
      </c>
      <c r="B429" s="32" t="s">
        <v>496</v>
      </c>
      <c r="C429" s="19" t="n">
        <v>787</v>
      </c>
      <c r="D429" s="19" t="s">
        <v>745</v>
      </c>
      <c r="E429" s="19" t="s">
        <v>772</v>
      </c>
      <c r="F429" s="19" t="s">
        <v>266</v>
      </c>
      <c r="G429" s="37" t="n">
        <f aca="false">G430</f>
        <v>0</v>
      </c>
      <c r="H429" s="37" t="n">
        <f aca="false">H430</f>
        <v>88700</v>
      </c>
      <c r="I429" s="37" t="n">
        <f aca="false">I430</f>
        <v>80556.1</v>
      </c>
      <c r="J429" s="24" t="n">
        <f aca="false">I429/H429*100</f>
        <v>90.8186020293123</v>
      </c>
    </row>
    <row r="430" customFormat="false" ht="13.2" hidden="false" customHeight="false" outlineLevel="0" collapsed="false">
      <c r="A430" s="25" t="s">
        <v>774</v>
      </c>
      <c r="B430" s="32" t="s">
        <v>498</v>
      </c>
      <c r="C430" s="19" t="n">
        <v>787</v>
      </c>
      <c r="D430" s="19" t="s">
        <v>745</v>
      </c>
      <c r="E430" s="19" t="s">
        <v>772</v>
      </c>
      <c r="F430" s="19" t="s">
        <v>499</v>
      </c>
      <c r="G430" s="37" t="n">
        <v>0</v>
      </c>
      <c r="H430" s="37" t="n">
        <v>88700</v>
      </c>
      <c r="I430" s="37" t="n">
        <v>80556.1</v>
      </c>
      <c r="J430" s="24" t="n">
        <f aca="false">I430/H430*100</f>
        <v>90.8186020293123</v>
      </c>
    </row>
    <row r="431" customFormat="false" ht="109.8" hidden="false" customHeight="true" outlineLevel="0" collapsed="false">
      <c r="A431" s="25" t="s">
        <v>775</v>
      </c>
      <c r="B431" s="32" t="s">
        <v>776</v>
      </c>
      <c r="C431" s="26" t="n">
        <v>787</v>
      </c>
      <c r="D431" s="26" t="s">
        <v>745</v>
      </c>
      <c r="E431" s="26" t="s">
        <v>777</v>
      </c>
      <c r="F431" s="26"/>
      <c r="G431" s="35" t="n">
        <f aca="false">G432</f>
        <v>0</v>
      </c>
      <c r="H431" s="35" t="n">
        <f aca="false">H432</f>
        <v>7340200</v>
      </c>
      <c r="I431" s="35" t="n">
        <f aca="false">I432</f>
        <v>7340185.58</v>
      </c>
      <c r="J431" s="24" t="n">
        <f aca="false">I431/H431*100</f>
        <v>99.9998035475873</v>
      </c>
    </row>
    <row r="432" customFormat="false" ht="26.4" hidden="false" customHeight="false" outlineLevel="0" collapsed="false">
      <c r="A432" s="25" t="s">
        <v>778</v>
      </c>
      <c r="B432" s="32" t="s">
        <v>496</v>
      </c>
      <c r="C432" s="19" t="n">
        <v>787</v>
      </c>
      <c r="D432" s="19" t="s">
        <v>745</v>
      </c>
      <c r="E432" s="19" t="s">
        <v>777</v>
      </c>
      <c r="F432" s="19" t="s">
        <v>266</v>
      </c>
      <c r="G432" s="37" t="n">
        <f aca="false">G433</f>
        <v>0</v>
      </c>
      <c r="H432" s="37" t="n">
        <f aca="false">H433</f>
        <v>7340200</v>
      </c>
      <c r="I432" s="37" t="n">
        <f aca="false">I433</f>
        <v>7340185.58</v>
      </c>
      <c r="J432" s="24" t="n">
        <f aca="false">I432/H432*100</f>
        <v>99.9998035475873</v>
      </c>
    </row>
    <row r="433" customFormat="false" ht="13.2" hidden="false" customHeight="false" outlineLevel="0" collapsed="false">
      <c r="A433" s="25" t="s">
        <v>779</v>
      </c>
      <c r="B433" s="32" t="s">
        <v>498</v>
      </c>
      <c r="C433" s="19" t="n">
        <v>787</v>
      </c>
      <c r="D433" s="19" t="s">
        <v>745</v>
      </c>
      <c r="E433" s="19" t="s">
        <v>777</v>
      </c>
      <c r="F433" s="19" t="s">
        <v>499</v>
      </c>
      <c r="G433" s="37" t="n">
        <v>0</v>
      </c>
      <c r="H433" s="37" t="n">
        <v>7340200</v>
      </c>
      <c r="I433" s="37" t="n">
        <v>7340185.58</v>
      </c>
      <c r="J433" s="24" t="n">
        <f aca="false">I433/H433*100</f>
        <v>99.9998035475873</v>
      </c>
    </row>
    <row r="434" customFormat="false" ht="79.2" hidden="false" customHeight="false" outlineLevel="0" collapsed="false">
      <c r="A434" s="25" t="s">
        <v>780</v>
      </c>
      <c r="B434" s="32" t="s">
        <v>542</v>
      </c>
      <c r="C434" s="26" t="n">
        <v>787</v>
      </c>
      <c r="D434" s="26" t="s">
        <v>745</v>
      </c>
      <c r="E434" s="26" t="s">
        <v>781</v>
      </c>
      <c r="F434" s="26"/>
      <c r="G434" s="35" t="n">
        <f aca="false">G435</f>
        <v>0</v>
      </c>
      <c r="H434" s="35" t="n">
        <f aca="false">H435</f>
        <v>121900</v>
      </c>
      <c r="I434" s="35" t="n">
        <f aca="false">I435</f>
        <v>121900</v>
      </c>
      <c r="J434" s="24" t="n">
        <f aca="false">I434/H434*100</f>
        <v>100</v>
      </c>
    </row>
    <row r="435" customFormat="false" ht="26.4" hidden="false" customHeight="false" outlineLevel="0" collapsed="false">
      <c r="A435" s="25" t="s">
        <v>782</v>
      </c>
      <c r="B435" s="32" t="s">
        <v>496</v>
      </c>
      <c r="C435" s="19" t="n">
        <v>787</v>
      </c>
      <c r="D435" s="19" t="s">
        <v>745</v>
      </c>
      <c r="E435" s="19" t="s">
        <v>781</v>
      </c>
      <c r="F435" s="19" t="s">
        <v>266</v>
      </c>
      <c r="G435" s="37" t="n">
        <f aca="false">G436</f>
        <v>0</v>
      </c>
      <c r="H435" s="37" t="n">
        <f aca="false">H436</f>
        <v>121900</v>
      </c>
      <c r="I435" s="37" t="n">
        <f aca="false">I436</f>
        <v>121900</v>
      </c>
      <c r="J435" s="24" t="n">
        <f aca="false">I435/H435*100</f>
        <v>100</v>
      </c>
    </row>
    <row r="436" customFormat="false" ht="13.2" hidden="false" customHeight="false" outlineLevel="0" collapsed="false">
      <c r="A436" s="25" t="s">
        <v>783</v>
      </c>
      <c r="B436" s="32" t="s">
        <v>498</v>
      </c>
      <c r="C436" s="19" t="n">
        <v>787</v>
      </c>
      <c r="D436" s="19" t="s">
        <v>745</v>
      </c>
      <c r="E436" s="19" t="s">
        <v>781</v>
      </c>
      <c r="F436" s="19" t="s">
        <v>499</v>
      </c>
      <c r="G436" s="37" t="n">
        <v>0</v>
      </c>
      <c r="H436" s="37" t="n">
        <v>121900</v>
      </c>
      <c r="I436" s="37" t="n">
        <v>121900</v>
      </c>
      <c r="J436" s="24" t="n">
        <f aca="false">I436/H436*100</f>
        <v>100</v>
      </c>
    </row>
    <row r="437" customFormat="false" ht="66" hidden="false" customHeight="false" outlineLevel="0" collapsed="false">
      <c r="A437" s="25" t="s">
        <v>784</v>
      </c>
      <c r="B437" s="32" t="s">
        <v>785</v>
      </c>
      <c r="C437" s="26" t="n">
        <v>787</v>
      </c>
      <c r="D437" s="26" t="s">
        <v>745</v>
      </c>
      <c r="E437" s="26" t="s">
        <v>786</v>
      </c>
      <c r="F437" s="26"/>
      <c r="G437" s="35" t="n">
        <f aca="false">G438</f>
        <v>0</v>
      </c>
      <c r="H437" s="35" t="n">
        <f aca="false">H438</f>
        <v>4000000</v>
      </c>
      <c r="I437" s="35" t="n">
        <f aca="false">I438</f>
        <v>4000000</v>
      </c>
      <c r="J437" s="24" t="n">
        <f aca="false">I437/H437*100</f>
        <v>100</v>
      </c>
    </row>
    <row r="438" customFormat="false" ht="26.4" hidden="false" customHeight="false" outlineLevel="0" collapsed="false">
      <c r="A438" s="25" t="s">
        <v>787</v>
      </c>
      <c r="B438" s="32" t="s">
        <v>496</v>
      </c>
      <c r="C438" s="19" t="n">
        <v>787</v>
      </c>
      <c r="D438" s="19" t="s">
        <v>745</v>
      </c>
      <c r="E438" s="19" t="s">
        <v>786</v>
      </c>
      <c r="F438" s="19" t="s">
        <v>266</v>
      </c>
      <c r="G438" s="37" t="n">
        <f aca="false">G439</f>
        <v>0</v>
      </c>
      <c r="H438" s="37" t="n">
        <f aca="false">H439</f>
        <v>4000000</v>
      </c>
      <c r="I438" s="37" t="n">
        <f aca="false">I439</f>
        <v>4000000</v>
      </c>
      <c r="J438" s="24" t="n">
        <f aca="false">I438/H438*100</f>
        <v>100</v>
      </c>
    </row>
    <row r="439" customFormat="false" ht="13.2" hidden="false" customHeight="false" outlineLevel="0" collapsed="false">
      <c r="A439" s="25" t="s">
        <v>788</v>
      </c>
      <c r="B439" s="32" t="s">
        <v>498</v>
      </c>
      <c r="C439" s="19" t="n">
        <v>787</v>
      </c>
      <c r="D439" s="19" t="s">
        <v>745</v>
      </c>
      <c r="E439" s="19" t="s">
        <v>786</v>
      </c>
      <c r="F439" s="19" t="s">
        <v>499</v>
      </c>
      <c r="G439" s="37" t="n">
        <v>0</v>
      </c>
      <c r="H439" s="37" t="n">
        <v>4000000</v>
      </c>
      <c r="I439" s="37" t="n">
        <v>4000000</v>
      </c>
      <c r="J439" s="24" t="n">
        <f aca="false">I439/H439*100</f>
        <v>100</v>
      </c>
    </row>
    <row r="440" customFormat="false" ht="79.2" hidden="false" customHeight="false" outlineLevel="0" collapsed="false">
      <c r="A440" s="25" t="s">
        <v>789</v>
      </c>
      <c r="B440" s="32" t="s">
        <v>790</v>
      </c>
      <c r="C440" s="26" t="n">
        <v>787</v>
      </c>
      <c r="D440" s="26" t="s">
        <v>745</v>
      </c>
      <c r="E440" s="26" t="s">
        <v>791</v>
      </c>
      <c r="F440" s="26"/>
      <c r="G440" s="35" t="n">
        <f aca="false">G441</f>
        <v>0</v>
      </c>
      <c r="H440" s="35" t="n">
        <f aca="false">H441</f>
        <v>74293.43</v>
      </c>
      <c r="I440" s="35" t="n">
        <f aca="false">I441</f>
        <v>74157.85</v>
      </c>
      <c r="J440" s="24" t="n">
        <f aca="false">I440/H440*100</f>
        <v>99.8175074162009</v>
      </c>
    </row>
    <row r="441" customFormat="false" ht="26.4" hidden="false" customHeight="false" outlineLevel="0" collapsed="false">
      <c r="A441" s="25" t="s">
        <v>792</v>
      </c>
      <c r="B441" s="32" t="s">
        <v>496</v>
      </c>
      <c r="C441" s="19" t="n">
        <v>787</v>
      </c>
      <c r="D441" s="19" t="s">
        <v>745</v>
      </c>
      <c r="E441" s="19" t="s">
        <v>791</v>
      </c>
      <c r="F441" s="19" t="s">
        <v>266</v>
      </c>
      <c r="G441" s="37" t="n">
        <f aca="false">G442</f>
        <v>0</v>
      </c>
      <c r="H441" s="37" t="n">
        <f aca="false">H442</f>
        <v>74293.43</v>
      </c>
      <c r="I441" s="37" t="n">
        <f aca="false">I442</f>
        <v>74157.85</v>
      </c>
      <c r="J441" s="24" t="n">
        <f aca="false">I441/H441*100</f>
        <v>99.8175074162009</v>
      </c>
    </row>
    <row r="442" customFormat="false" ht="13.2" hidden="false" customHeight="false" outlineLevel="0" collapsed="false">
      <c r="A442" s="25" t="s">
        <v>793</v>
      </c>
      <c r="B442" s="32" t="s">
        <v>498</v>
      </c>
      <c r="C442" s="19" t="n">
        <v>787</v>
      </c>
      <c r="D442" s="19" t="s">
        <v>745</v>
      </c>
      <c r="E442" s="19" t="s">
        <v>791</v>
      </c>
      <c r="F442" s="19" t="s">
        <v>499</v>
      </c>
      <c r="G442" s="37" t="n">
        <v>0</v>
      </c>
      <c r="H442" s="37" t="n">
        <v>74293.43</v>
      </c>
      <c r="I442" s="37" t="n">
        <v>74157.85</v>
      </c>
      <c r="J442" s="24" t="n">
        <f aca="false">I442/H442*100</f>
        <v>99.8175074162009</v>
      </c>
    </row>
    <row r="443" customFormat="false" ht="66" hidden="false" customHeight="false" outlineLevel="0" collapsed="false">
      <c r="A443" s="25" t="s">
        <v>794</v>
      </c>
      <c r="B443" s="32" t="s">
        <v>795</v>
      </c>
      <c r="C443" s="26" t="n">
        <v>787</v>
      </c>
      <c r="D443" s="26" t="s">
        <v>745</v>
      </c>
      <c r="E443" s="26" t="s">
        <v>796</v>
      </c>
      <c r="F443" s="26"/>
      <c r="G443" s="35" t="n">
        <f aca="false">G444</f>
        <v>0</v>
      </c>
      <c r="H443" s="35" t="n">
        <f aca="false">H444</f>
        <v>40405</v>
      </c>
      <c r="I443" s="35" t="n">
        <f aca="false">I444</f>
        <v>40405</v>
      </c>
      <c r="J443" s="24" t="n">
        <f aca="false">I443/H443*100</f>
        <v>100</v>
      </c>
    </row>
    <row r="444" customFormat="false" ht="26.4" hidden="false" customHeight="false" outlineLevel="0" collapsed="false">
      <c r="A444" s="25" t="s">
        <v>797</v>
      </c>
      <c r="B444" s="32" t="s">
        <v>496</v>
      </c>
      <c r="C444" s="19" t="n">
        <v>787</v>
      </c>
      <c r="D444" s="19" t="s">
        <v>745</v>
      </c>
      <c r="E444" s="19" t="s">
        <v>796</v>
      </c>
      <c r="F444" s="19" t="s">
        <v>266</v>
      </c>
      <c r="G444" s="37" t="n">
        <f aca="false">G445</f>
        <v>0</v>
      </c>
      <c r="H444" s="37" t="n">
        <f aca="false">H445</f>
        <v>40405</v>
      </c>
      <c r="I444" s="37" t="n">
        <f aca="false">I445</f>
        <v>40405</v>
      </c>
      <c r="J444" s="24" t="n">
        <f aca="false">I444/H444*100</f>
        <v>100</v>
      </c>
    </row>
    <row r="445" customFormat="false" ht="13.2" hidden="false" customHeight="false" outlineLevel="0" collapsed="false">
      <c r="A445" s="25" t="s">
        <v>798</v>
      </c>
      <c r="B445" s="32" t="s">
        <v>498</v>
      </c>
      <c r="C445" s="19" t="n">
        <v>787</v>
      </c>
      <c r="D445" s="19" t="s">
        <v>745</v>
      </c>
      <c r="E445" s="19" t="s">
        <v>796</v>
      </c>
      <c r="F445" s="19" t="s">
        <v>499</v>
      </c>
      <c r="G445" s="37" t="n">
        <v>0</v>
      </c>
      <c r="H445" s="37" t="n">
        <v>40405</v>
      </c>
      <c r="I445" s="37" t="n">
        <v>40405</v>
      </c>
      <c r="J445" s="24" t="n">
        <f aca="false">I445/H445*100</f>
        <v>100</v>
      </c>
    </row>
    <row r="446" customFormat="false" ht="13.2" hidden="false" customHeight="false" outlineLevel="0" collapsed="false">
      <c r="A446" s="25" t="s">
        <v>799</v>
      </c>
      <c r="B446" s="22" t="s">
        <v>800</v>
      </c>
      <c r="C446" s="26" t="s">
        <v>801</v>
      </c>
      <c r="D446" s="19"/>
      <c r="E446" s="19"/>
      <c r="F446" s="19"/>
      <c r="G446" s="27" t="n">
        <f aca="false">G447+G530+G537+G573+G623+G674+G801+G824+G833+G855</f>
        <v>0</v>
      </c>
      <c r="H446" s="27" t="n">
        <f aca="false">H447+H530+H537+H573+H623+H674+H801+H824+H833+H855</f>
        <v>402000</v>
      </c>
      <c r="I446" s="27" t="n">
        <f aca="false">I447+I530+I537+I573+I623+I674+I801+I824+I833+I855</f>
        <v>397651.29</v>
      </c>
      <c r="J446" s="24" t="n">
        <f aca="false">I446/H446*100</f>
        <v>98.9182313432836</v>
      </c>
    </row>
    <row r="447" s="30" customFormat="true" ht="13.2" hidden="false" customHeight="false" outlineLevel="0" collapsed="false">
      <c r="A447" s="25" t="s">
        <v>802</v>
      </c>
      <c r="B447" s="28" t="s">
        <v>26</v>
      </c>
      <c r="C447" s="26" t="s">
        <v>801</v>
      </c>
      <c r="D447" s="26" t="s">
        <v>27</v>
      </c>
      <c r="E447" s="26"/>
      <c r="F447" s="26"/>
      <c r="G447" s="29" t="n">
        <f aca="false">G448+G455+G465+G476+G484+G489+G480</f>
        <v>0</v>
      </c>
      <c r="H447" s="29" t="n">
        <f aca="false">H448+H455+H465+H476+H484+H489+H480</f>
        <v>402000</v>
      </c>
      <c r="I447" s="29" t="n">
        <f aca="false">I448+I455+I465+I476+I484+I489+I480</f>
        <v>397651.29</v>
      </c>
      <c r="J447" s="24" t="n">
        <f aca="false">I447/H447*100</f>
        <v>98.9182313432836</v>
      </c>
    </row>
    <row r="448" s="30" customFormat="true" ht="40.8" hidden="false" customHeight="true" outlineLevel="0" collapsed="false">
      <c r="A448" s="25" t="s">
        <v>803</v>
      </c>
      <c r="B448" s="31" t="s">
        <v>804</v>
      </c>
      <c r="C448" s="26" t="s">
        <v>801</v>
      </c>
      <c r="D448" s="26" t="s">
        <v>805</v>
      </c>
      <c r="E448" s="19"/>
      <c r="F448" s="19"/>
      <c r="G448" s="27" t="n">
        <f aca="false">G449</f>
        <v>0</v>
      </c>
      <c r="H448" s="27" t="n">
        <f aca="false">H449</f>
        <v>402000</v>
      </c>
      <c r="I448" s="27" t="n">
        <f aca="false">I449</f>
        <v>397651.29</v>
      </c>
      <c r="J448" s="24" t="n">
        <f aca="false">I448/H448*100</f>
        <v>98.9182313432836</v>
      </c>
    </row>
    <row r="449" s="30" customFormat="true" ht="40.2" hidden="false" customHeight="true" outlineLevel="0" collapsed="false">
      <c r="A449" s="25" t="s">
        <v>806</v>
      </c>
      <c r="B449" s="32" t="s">
        <v>807</v>
      </c>
      <c r="C449" s="26" t="s">
        <v>801</v>
      </c>
      <c r="D449" s="26" t="s">
        <v>805</v>
      </c>
      <c r="E449" s="26" t="s">
        <v>808</v>
      </c>
      <c r="F449" s="19"/>
      <c r="G449" s="27" t="n">
        <f aca="false">G450</f>
        <v>0</v>
      </c>
      <c r="H449" s="27" t="n">
        <f aca="false">H450</f>
        <v>402000</v>
      </c>
      <c r="I449" s="27" t="n">
        <f aca="false">I450</f>
        <v>397651.29</v>
      </c>
      <c r="J449" s="24" t="n">
        <f aca="false">I449/H449*100</f>
        <v>98.9182313432836</v>
      </c>
    </row>
    <row r="450" customFormat="false" ht="39.6" hidden="false" customHeight="false" outlineLevel="0" collapsed="false">
      <c r="A450" s="25" t="s">
        <v>809</v>
      </c>
      <c r="B450" s="32" t="s">
        <v>810</v>
      </c>
      <c r="C450" s="26" t="s">
        <v>801</v>
      </c>
      <c r="D450" s="26" t="s">
        <v>805</v>
      </c>
      <c r="E450" s="26" t="s">
        <v>811</v>
      </c>
      <c r="F450" s="19"/>
      <c r="G450" s="27" t="n">
        <f aca="false">G451+G453</f>
        <v>0</v>
      </c>
      <c r="H450" s="27" t="n">
        <f aca="false">H451+H453</f>
        <v>402000</v>
      </c>
      <c r="I450" s="27" t="n">
        <f aca="false">I451+I453</f>
        <v>397651.29</v>
      </c>
      <c r="J450" s="24" t="n">
        <f aca="false">I450/H450*100</f>
        <v>98.9182313432836</v>
      </c>
    </row>
    <row r="451" customFormat="false" ht="52.8" hidden="false" customHeight="false" outlineLevel="0" collapsed="false">
      <c r="A451" s="25" t="s">
        <v>812</v>
      </c>
      <c r="B451" s="32" t="s">
        <v>35</v>
      </c>
      <c r="C451" s="19" t="s">
        <v>801</v>
      </c>
      <c r="D451" s="19" t="s">
        <v>805</v>
      </c>
      <c r="E451" s="19" t="s">
        <v>811</v>
      </c>
      <c r="F451" s="19" t="s">
        <v>36</v>
      </c>
      <c r="G451" s="33" t="n">
        <f aca="false">G452</f>
        <v>0</v>
      </c>
      <c r="H451" s="33" t="n">
        <f aca="false">H452</f>
        <v>206000</v>
      </c>
      <c r="I451" s="33" t="n">
        <f aca="false">I452</f>
        <v>201698.68</v>
      </c>
      <c r="J451" s="24" t="n">
        <f aca="false">I451/H451*100</f>
        <v>97.9119805825243</v>
      </c>
    </row>
    <row r="452" customFormat="false" ht="26.4" hidden="false" customHeight="false" outlineLevel="0" collapsed="false">
      <c r="A452" s="25" t="s">
        <v>813</v>
      </c>
      <c r="B452" s="32" t="s">
        <v>38</v>
      </c>
      <c r="C452" s="19" t="s">
        <v>801</v>
      </c>
      <c r="D452" s="19" t="s">
        <v>805</v>
      </c>
      <c r="E452" s="19" t="s">
        <v>811</v>
      </c>
      <c r="F452" s="19" t="s">
        <v>39</v>
      </c>
      <c r="G452" s="33" t="n">
        <v>0</v>
      </c>
      <c r="H452" s="33" t="n">
        <v>206000</v>
      </c>
      <c r="I452" s="33" t="n">
        <v>201698.68</v>
      </c>
      <c r="J452" s="24" t="n">
        <f aca="false">I452/H452*100</f>
        <v>97.9119805825243</v>
      </c>
    </row>
    <row r="453" customFormat="false" ht="26.4" hidden="false" customHeight="false" outlineLevel="0" collapsed="false">
      <c r="A453" s="25" t="s">
        <v>814</v>
      </c>
      <c r="B453" s="32" t="s">
        <v>51</v>
      </c>
      <c r="C453" s="19" t="s">
        <v>801</v>
      </c>
      <c r="D453" s="19" t="s">
        <v>805</v>
      </c>
      <c r="E453" s="19" t="s">
        <v>811</v>
      </c>
      <c r="F453" s="19" t="s">
        <v>52</v>
      </c>
      <c r="G453" s="37" t="n">
        <f aca="false">G454</f>
        <v>0</v>
      </c>
      <c r="H453" s="37" t="n">
        <f aca="false">H454</f>
        <v>196000</v>
      </c>
      <c r="I453" s="37" t="n">
        <f aca="false">I454</f>
        <v>195952.61</v>
      </c>
      <c r="J453" s="24" t="n">
        <f aca="false">I453/H453*100</f>
        <v>99.9758214285714</v>
      </c>
    </row>
    <row r="454" customFormat="false" ht="26.4" hidden="false" customHeight="false" outlineLevel="0" collapsed="false">
      <c r="A454" s="25" t="s">
        <v>815</v>
      </c>
      <c r="B454" s="32" t="s">
        <v>54</v>
      </c>
      <c r="C454" s="19" t="s">
        <v>801</v>
      </c>
      <c r="D454" s="19" t="s">
        <v>805</v>
      </c>
      <c r="E454" s="19" t="s">
        <v>811</v>
      </c>
      <c r="F454" s="19" t="s">
        <v>55</v>
      </c>
      <c r="G454" s="37" t="n">
        <v>0</v>
      </c>
      <c r="H454" s="37" t="n">
        <v>196000</v>
      </c>
      <c r="I454" s="37" t="n">
        <v>195952.61</v>
      </c>
      <c r="J454" s="24" t="n">
        <f aca="false">I454/H454*100</f>
        <v>99.9758214285714</v>
      </c>
    </row>
    <row r="455" customFormat="false" ht="13.2" hidden="false" customHeight="false" outlineLevel="0" collapsed="false">
      <c r="B455" s="54"/>
      <c r="G455" s="55"/>
      <c r="H455" s="55"/>
      <c r="I455" s="55"/>
    </row>
    <row r="456" customFormat="false" ht="13.2" hidden="false" customHeight="false" outlineLevel="0" collapsed="false">
      <c r="B456" s="54"/>
    </row>
    <row r="457" customFormat="false" ht="13.2" hidden="false" customHeight="false" outlineLevel="0" collapsed="false">
      <c r="B457" s="54"/>
    </row>
    <row r="458" customFormat="false" ht="13.2" hidden="false" customHeight="false" outlineLevel="0" collapsed="false">
      <c r="B458" s="54"/>
    </row>
    <row r="459" customFormat="false" ht="13.2" hidden="false" customHeight="false" outlineLevel="0" collapsed="false">
      <c r="B459" s="56"/>
    </row>
    <row r="460" customFormat="false" ht="13.2" hidden="false" customHeight="false" outlineLevel="0" collapsed="false">
      <c r="B460" s="56"/>
    </row>
    <row r="461" customFormat="false" ht="13.2" hidden="false" customHeight="false" outlineLevel="0" collapsed="false">
      <c r="B461" s="56"/>
    </row>
  </sheetData>
  <mergeCells count="6">
    <mergeCell ref="E1:J1"/>
    <mergeCell ref="E2:J2"/>
    <mergeCell ref="E3:J3"/>
    <mergeCell ref="E4:J4"/>
    <mergeCell ref="B6:J6"/>
    <mergeCell ref="B7:J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5:21:12Z</dcterms:created>
  <dc:creator>Филипов</dc:creator>
  <dc:description/>
  <dc:language>en-US</dc:language>
  <cp:lastModifiedBy>Главбух</cp:lastModifiedBy>
  <cp:lastPrinted>2023-03-27T02:52:56Z</cp:lastPrinted>
  <dcterms:modified xsi:type="dcterms:W3CDTF">2023-03-27T02:53:09Z</dcterms:modified>
  <cp:revision>0</cp:revision>
  <dc:subject/>
  <dc:title/>
</cp:coreProperties>
</file>