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477</definedName>
    <definedName function="false" hidden="false" localSheetId="0" name="Excel_BuiltIn__FilterDatabase" vbProcedure="false">'2022'!$A$8:$BC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753">
  <si>
    <t xml:space="preserve">Приложение 6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3 г. № 00 Р</t>
  </si>
  <si>
    <t xml:space="preserve">Отчет об исполнении муниципальных программ поселка Кедровый Красноярского края  за 2022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«Развитие образования» </t>
  </si>
  <si>
    <t xml:space="preserve">0100000000</t>
  </si>
  <si>
    <t xml:space="preserve">Подпрограмма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" </t>
  </si>
  <si>
    <t xml:space="preserve">011000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Иные бюджетные ассигнования</t>
  </si>
  <si>
    <t xml:space="preserve">800</t>
  </si>
  <si>
    <t xml:space="preserve">13</t>
  </si>
  <si>
    <t xml:space="preserve">Уплата налогов, сборов и иных платежей</t>
  </si>
  <si>
    <t xml:space="preserve">850</t>
  </si>
  <si>
    <t xml:space="preserve">14</t>
  </si>
  <si>
    <t xml:space="preserve">15</t>
  </si>
  <si>
    <t xml:space="preserve">16</t>
  </si>
  <si>
    <t xml:space="preserve">Обеспечение деятельности (оказание услуг) подведомственных учреждений в рамках подпрограммы  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1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8</t>
  </si>
  <si>
    <t xml:space="preserve">Субсидии бюджетным учреждениям </t>
  </si>
  <si>
    <t xml:space="preserve">19</t>
  </si>
  <si>
    <t xml:space="preserve">20</t>
  </si>
  <si>
    <t xml:space="preserve">Общее образование</t>
  </si>
  <si>
    <t xml:space="preserve">0702</t>
  </si>
  <si>
    <t xml:space="preserve">21</t>
  </si>
  <si>
    <t xml:space="preserve">Расходы по сносу аварийного здания бассейна МКУДОУ "Детский сад поселка Кедровый"</t>
  </si>
  <si>
    <t xml:space="preserve">011000161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</t>
  </si>
  <si>
    <t xml:space="preserve">0110010340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убсидии бюджетным учреждениям</t>
  </si>
  <si>
    <t xml:space="preserve">610</t>
  </si>
  <si>
    <t xml:space="preserve">44</t>
  </si>
  <si>
    <t xml:space="preserve">45</t>
  </si>
  <si>
    <t xml:space="preserve">4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убвенция бюджетам городских округов на организацию отдыха детей и их оздоровление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76490</t>
  </si>
  <si>
    <t xml:space="preserve">52</t>
  </si>
  <si>
    <t xml:space="preserve">53</t>
  </si>
  <si>
    <t xml:space="preserve">54</t>
  </si>
  <si>
    <t xml:space="preserve">55</t>
  </si>
  <si>
    <t xml:space="preserve">Молодежная политика </t>
  </si>
  <si>
    <t xml:space="preserve">0707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Организация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организаций</t>
  </si>
  <si>
    <t xml:space="preserve">01100740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среднего общего образования в муниципальных  общеобразовательных организациях, обеспечение дополнительного образования детей 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7409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520</t>
  </si>
  <si>
    <t xml:space="preserve">84</t>
  </si>
  <si>
    <t xml:space="preserve">85</t>
  </si>
  <si>
    <t xml:space="preserve">Расходв на выплату персоналу государственных (муниципальных) органов</t>
  </si>
  <si>
    <t xml:space="preserve">120</t>
  </si>
  <si>
    <t xml:space="preserve">86</t>
  </si>
  <si>
    <t xml:space="preserve">87</t>
  </si>
  <si>
    <t xml:space="preserve">Другие вопросы в области образования</t>
  </si>
  <si>
    <t xml:space="preserve">0709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54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Субвенции бюджетам городских округов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75560</t>
  </si>
  <si>
    <t xml:space="preserve">98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101</t>
  </si>
  <si>
    <t xml:space="preserve">Охрана семьи и детства</t>
  </si>
  <si>
    <t xml:space="preserve">1004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107</t>
  </si>
  <si>
    <t xml:space="preserve">108</t>
  </si>
  <si>
    <t xml:space="preserve">109</t>
  </si>
  <si>
    <t xml:space="preserve">111</t>
  </si>
  <si>
    <t xml:space="preserve">Софинансирование за счет местного бюджета 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112</t>
  </si>
  <si>
    <t xml:space="preserve">113</t>
  </si>
  <si>
    <t xml:space="preserve">114</t>
  </si>
  <si>
    <t xml:space="preserve">115</t>
  </si>
  <si>
    <t xml:space="preserve">0703</t>
  </si>
  <si>
    <t xml:space="preserve">116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640</t>
  </si>
  <si>
    <t xml:space="preserve">117</t>
  </si>
  <si>
    <t xml:space="preserve">118</t>
  </si>
  <si>
    <t xml:space="preserve">119</t>
  </si>
  <si>
    <t xml:space="preserve">121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Субвенция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66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88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11007745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Субвенции бюджетам городских округов на обеспечение государственных гаратн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L304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Подпрограмма  "Обеспечение условий реализации муниципальной программы и прочие мероприятия"</t>
  </si>
  <si>
    <t xml:space="preserve">0120000000</t>
  </si>
  <si>
    <t xml:space="preserve">151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Субсидии автономным учреждениям</t>
  </si>
  <si>
    <t xml:space="preserve">620</t>
  </si>
  <si>
    <t xml:space="preserve">158</t>
  </si>
  <si>
    <t xml:space="preserve">159</t>
  </si>
  <si>
    <t xml:space="preserve">160</t>
  </si>
  <si>
    <t xml:space="preserve">161</t>
  </si>
  <si>
    <t xml:space="preserve">Субсидии некоммерческим организациям (за исключением государственных (муниципальных) учреждений)</t>
  </si>
  <si>
    <t xml:space="preserve">630</t>
  </si>
  <si>
    <t xml:space="preserve">162</t>
  </si>
  <si>
    <t xml:space="preserve">163</t>
  </si>
  <si>
    <t xml:space="preserve">164</t>
  </si>
  <si>
    <t xml:space="preserve">Иные бюджетные ассигнования,</t>
  </si>
  <si>
    <t xml:space="preserve">165</t>
  </si>
  <si>
    <t xml:space="preserve">Субсидии юридическим лицам (кроме некоммерческих организаций), индивидуальным предпринимателям, физическим лицам — производителям товаров, работ, услуг</t>
  </si>
  <si>
    <t xml:space="preserve">810</t>
  </si>
  <si>
    <t xml:space="preserve">166</t>
  </si>
  <si>
    <t xml:space="preserve">167</t>
  </si>
  <si>
    <t xml:space="preserve">168</t>
  </si>
  <si>
    <t xml:space="preserve">Муниципальная программа поселка Кедровый Красноярского края «Система социальной поддержки населения поселка Кедровый Красноярского края»</t>
  </si>
  <si>
    <t xml:space="preserve">0200000000</t>
  </si>
  <si>
    <t xml:space="preserve">169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170</t>
  </si>
  <si>
    <t xml:space="preserve">Субвенции бюджетам муниципальных образований края на реализацию Закона края от 11 июля 2019 года №7-2988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 в отношении совершеннолетних граждан, а также в сфере патронажа"</t>
  </si>
  <si>
    <t xml:space="preserve">0210002890</t>
  </si>
  <si>
    <t xml:space="preserve">171</t>
  </si>
  <si>
    <t xml:space="preserve">172</t>
  </si>
  <si>
    <t xml:space="preserve">Расходы на выплаты персоналу государственных (муниципальных) органов</t>
  </si>
  <si>
    <t xml:space="preserve">173</t>
  </si>
  <si>
    <t xml:space="preserve">174</t>
  </si>
  <si>
    <t xml:space="preserve">Другие вопросы в области социальной политики</t>
  </si>
  <si>
    <t xml:space="preserve">1006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Муниципальная программа поселка Кедровый "Обеспечение жизнедеятельности территории поселка Кедровый Красноярского края"</t>
  </si>
  <si>
    <t xml:space="preserve">0300000000</t>
  </si>
  <si>
    <t xml:space="preserve">180</t>
  </si>
  <si>
    <t xml:space="preserve">Подпрограмма «Предупреждение, спасение, помощь населению поселка в чрезвычайных ситуациях» </t>
  </si>
  <si>
    <t xml:space="preserve">0310000000</t>
  </si>
  <si>
    <t xml:space="preserve">181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82</t>
  </si>
  <si>
    <t xml:space="preserve">183</t>
  </si>
  <si>
    <t xml:space="preserve">184</t>
  </si>
  <si>
    <t xml:space="preserve">НАЦИОНАЛЬНАЯ БЕЗОПАСНОСТЬ И ПРАВООХРАНИТЕЛЬНАЯ ДЕЯТЕЛЬНОСТЬ</t>
  </si>
  <si>
    <t xml:space="preserve">0300</t>
  </si>
  <si>
    <t xml:space="preserve">185</t>
  </si>
  <si>
    <t xml:space="preserve">Другие вопросы в области национальной безопасности и правоохранительной деятельности</t>
  </si>
  <si>
    <t xml:space="preserve">0309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74130</t>
  </si>
  <si>
    <t xml:space="preserve">196</t>
  </si>
  <si>
    <t xml:space="preserve">197</t>
  </si>
  <si>
    <t xml:space="preserve">198</t>
  </si>
  <si>
    <t xml:space="preserve">199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S413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Субвенции бюджетам городских округов на реализацию закона края "О наделении органов местного самоуправления муниципальных районов и городских округов края отдельными полномочиями по организации проведения мероприятий по отлову, учету, содержанию и иному обращению с безнадзорными домашними животными" в рамках подпрограммы «Обеспечение реализации муниципальной программы»  муниципальной программы "Система социальной поддержки населения поселка Кедровый Красноярского края"</t>
  </si>
  <si>
    <t xml:space="preserve">0310075180</t>
  </si>
  <si>
    <t xml:space="preserve">206</t>
  </si>
  <si>
    <t xml:space="preserve">207</t>
  </si>
  <si>
    <t xml:space="preserve">208</t>
  </si>
  <si>
    <t xml:space="preserve">НАЦИОНАЛЬНАЯ ЭКОНОМИКА</t>
  </si>
  <si>
    <t xml:space="preserve">0400</t>
  </si>
  <si>
    <t xml:space="preserve">209</t>
  </si>
  <si>
    <t xml:space="preserve">0412</t>
  </si>
  <si>
    <t xml:space="preserve">210</t>
  </si>
  <si>
    <t xml:space="preserve">Закупка товаров, работ и услуг для обеспечения государственных (муниципальных) нужд</t>
  </si>
  <si>
    <t xml:space="preserve">211</t>
  </si>
  <si>
    <t xml:space="preserve">212</t>
  </si>
  <si>
    <t xml:space="preserve">213</t>
  </si>
  <si>
    <t xml:space="preserve">Сельское хозяйство и рыболовство</t>
  </si>
  <si>
    <t xml:space="preserve">214</t>
  </si>
  <si>
    <t xml:space="preserve">031001034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Подпрограмма «Содержание дорожных фондов»</t>
  </si>
  <si>
    <t xml:space="preserve">0320000000</t>
  </si>
  <si>
    <t xml:space="preserve">220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221</t>
  </si>
  <si>
    <t xml:space="preserve">222</t>
  </si>
  <si>
    <t xml:space="preserve">223</t>
  </si>
  <si>
    <t xml:space="preserve">224</t>
  </si>
  <si>
    <t xml:space="preserve">Дорожное хозяйство (дорожные фонды)</t>
  </si>
  <si>
    <t xml:space="preserve">0409</t>
  </si>
  <si>
    <t xml:space="preserve">225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032R310601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поселений за счет средств дорожного фонда Красноярского края</t>
  </si>
  <si>
    <t xml:space="preserve">032007508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граммы Красноярского края Развитие транспортной системы"</t>
  </si>
  <si>
    <t xml:space="preserve">0320075090</t>
  </si>
  <si>
    <t xml:space="preserve">236</t>
  </si>
  <si>
    <t xml:space="preserve">237</t>
  </si>
  <si>
    <t xml:space="preserve">238</t>
  </si>
  <si>
    <t xml:space="preserve">239</t>
  </si>
  <si>
    <t xml:space="preserve">Софинансирование расходов, направленных на капитальный ремонт и ремонт автомобильных дорог общего пользованияместного значения за счет средств местного бюджета</t>
  </si>
  <si>
    <t xml:space="preserve">03200S509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Подпрограмма «Мероприятия в сфере ЖКХ»</t>
  </si>
  <si>
    <t xml:space="preserve">0330000000</t>
  </si>
  <si>
    <t xml:space="preserve">246</t>
  </si>
  <si>
    <t xml:space="preserve">Обеспечение деятельности (оказание услуг) подведомственных учреждений в рамках подпрограммы «Мероприятия в сфере ЖКХ" муниципальной программы "Обеспечение жизнедеятельности территории поселка Кедровый Красноярского края" </t>
  </si>
  <si>
    <t xml:space="preserve">0330001610</t>
  </si>
  <si>
    <t xml:space="preserve">247</t>
  </si>
  <si>
    <t xml:space="preserve">248</t>
  </si>
  <si>
    <t xml:space="preserve">249</t>
  </si>
  <si>
    <t xml:space="preserve">ЖИЛИЩНО-КОММУНАЛЬНОЕ ХОЗЯЙСТВО</t>
  </si>
  <si>
    <t xml:space="preserve">0500</t>
  </si>
  <si>
    <t xml:space="preserve">250</t>
  </si>
  <si>
    <t xml:space="preserve">Другие вопросы в области жилищно-коммунального хозяйства</t>
  </si>
  <si>
    <t xml:space="preserve">0505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Установка приборов учета в МКД</t>
  </si>
  <si>
    <t xml:space="preserve">033001988</t>
  </si>
  <si>
    <t xml:space="preserve">265</t>
  </si>
  <si>
    <t xml:space="preserve">266</t>
  </si>
  <si>
    <t xml:space="preserve">267</t>
  </si>
  <si>
    <t xml:space="preserve">268</t>
  </si>
  <si>
    <t xml:space="preserve">Жилищное хозяйство</t>
  </si>
  <si>
    <t xml:space="preserve">0501</t>
  </si>
  <si>
    <t xml:space="preserve">269</t>
  </si>
  <si>
    <t xml:space="preserve">Уличное освещение </t>
  </si>
  <si>
    <t xml:space="preserve">0330019930</t>
  </si>
  <si>
    <t xml:space="preserve">270</t>
  </si>
  <si>
    <t xml:space="preserve">271</t>
  </si>
  <si>
    <t xml:space="preserve">272</t>
  </si>
  <si>
    <t xml:space="preserve">273</t>
  </si>
  <si>
    <t xml:space="preserve">Благоустройство</t>
  </si>
  <si>
    <t xml:space="preserve">0503</t>
  </si>
  <si>
    <t xml:space="preserve">274</t>
  </si>
  <si>
    <t xml:space="preserve">Благоустройство общественных мест поселка Кедровый Красноярского края </t>
  </si>
  <si>
    <t xml:space="preserve">033001997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Взносы на капитальный ремонт МКД</t>
  </si>
  <si>
    <t xml:space="preserve">0330019980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Субвенции бюджетам 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од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0330075700</t>
  </si>
  <si>
    <t xml:space="preserve">285</t>
  </si>
  <si>
    <t xml:space="preserve">28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87</t>
  </si>
  <si>
    <t xml:space="preserve">288</t>
  </si>
  <si>
    <t xml:space="preserve">Коммунальное хозяйство</t>
  </si>
  <si>
    <t xml:space="preserve">0502</t>
  </si>
  <si>
    <t xml:space="preserve">289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</t>
  </si>
  <si>
    <t xml:space="preserve">033007463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Софинансирование расходов, направленных на обустройство мест (площадок) накопления отходов потребления и (или) приобретение контейнерного оборудования</t>
  </si>
  <si>
    <t xml:space="preserve">03300S463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301</t>
  </si>
  <si>
    <t xml:space="preserve">302</t>
  </si>
  <si>
    <t xml:space="preserve">303</t>
  </si>
  <si>
    <t xml:space="preserve">304</t>
  </si>
  <si>
    <t xml:space="preserve">Другие вопросы в области национальной экономики</t>
  </si>
  <si>
    <t xml:space="preserve">305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316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317</t>
  </si>
  <si>
    <t xml:space="preserve">318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319</t>
  </si>
  <si>
    <t xml:space="preserve">Общеэкономические вопросы</t>
  </si>
  <si>
    <t xml:space="preserve">0401</t>
  </si>
  <si>
    <t xml:space="preserve">321</t>
  </si>
  <si>
    <t xml:space="preserve">Муниципальная программа «Молодежь поселка Кедровый Красноярского края в XXI веке» </t>
  </si>
  <si>
    <t xml:space="preserve">0400000000</t>
  </si>
  <si>
    <t xml:space="preserve">322</t>
  </si>
  <si>
    <t xml:space="preserve">Подпрограмма  «Вовлечение молодежи поселка Кедровый Красноярского края в социальную практику»</t>
  </si>
  <si>
    <t xml:space="preserve">0410000000</t>
  </si>
  <si>
    <t xml:space="preserve">323</t>
  </si>
  <si>
    <t xml:space="preserve">Обеспечение деятельности (оказание услуг) подведомственных учреждений в рамках подпрограммы   «Вовлечение молодежи поселка Кедровый Красноярского края в социальную практику» муниципальной программы «Молодежь поселка Кедровый Красноярского края в XXI веке" </t>
  </si>
  <si>
    <t xml:space="preserve">0410001610</t>
  </si>
  <si>
    <t xml:space="preserve">324</t>
  </si>
  <si>
    <t xml:space="preserve">325</t>
  </si>
  <si>
    <t xml:space="preserve">326</t>
  </si>
  <si>
    <t xml:space="preserve">327</t>
  </si>
  <si>
    <t xml:space="preserve">Молодежная политика и оздоровление детей</t>
  </si>
  <si>
    <t xml:space="preserve">328</t>
  </si>
  <si>
    <t xml:space="preserve">0410077450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Муниципальная программа поселка Кедровый Красноярского края «Развитие культуры»</t>
  </si>
  <si>
    <t xml:space="preserve">0500000000</t>
  </si>
  <si>
    <t xml:space="preserve">344</t>
  </si>
  <si>
    <t xml:space="preserve">Подпрограмма «Сохранение культурного наследия»</t>
  </si>
  <si>
    <t xml:space="preserve">0510000000</t>
  </si>
  <si>
    <t xml:space="preserve">345</t>
  </si>
  <si>
    <t xml:space="preserve">Предоставление субсидий бюджетным, автономным учреждениям и иным некомерческим организациям</t>
  </si>
  <si>
    <t xml:space="preserve">0510001610</t>
  </si>
  <si>
    <t xml:space="preserve">346</t>
  </si>
  <si>
    <t xml:space="preserve">347</t>
  </si>
  <si>
    <t xml:space="preserve">348</t>
  </si>
  <si>
    <t xml:space="preserve">КУЛЬТУРА, КИНЕМАТОГРАФИЯ</t>
  </si>
  <si>
    <t xml:space="preserve">0800</t>
  </si>
  <si>
    <t xml:space="preserve">349</t>
  </si>
  <si>
    <t xml:space="preserve">Культура</t>
  </si>
  <si>
    <t xml:space="preserve">0801</t>
  </si>
  <si>
    <t xml:space="preserve">35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5100L5191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51007488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Подпрограмма «Обеспечение условий реализации государственной программы и прочие мероприятия»</t>
  </si>
  <si>
    <t xml:space="preserve">0530000000</t>
  </si>
  <si>
    <t xml:space="preserve">366</t>
  </si>
  <si>
    <t xml:space="preserve">0530001610</t>
  </si>
  <si>
    <t xml:space="preserve">367</t>
  </si>
  <si>
    <t xml:space="preserve">368</t>
  </si>
  <si>
    <t xml:space="preserve">369</t>
  </si>
  <si>
    <t xml:space="preserve">ДОПОЛНИТЕЛЬНОЕ ОБРАЗОВАНИЕ ДЕТЕЙ</t>
  </si>
  <si>
    <t xml:space="preserve">370</t>
  </si>
  <si>
    <t xml:space="preserve">371</t>
  </si>
  <si>
    <t xml:space="preserve">Подпрограмма "Обеспечение условий реализации программы и прочие мероприятия". Проведение праздничных мероприятий</t>
  </si>
  <si>
    <t xml:space="preserve">0530005330</t>
  </si>
  <si>
    <t xml:space="preserve">372</t>
  </si>
  <si>
    <t xml:space="preserve">373</t>
  </si>
  <si>
    <t xml:space="preserve">374</t>
  </si>
  <si>
    <t xml:space="preserve">ОБЩЕГОСУДАРСТВЕННЫЕ ВОПРОСЫ</t>
  </si>
  <si>
    <t xml:space="preserve">0100</t>
  </si>
  <si>
    <t xml:space="preserve">375</t>
  </si>
  <si>
    <t xml:space="preserve">Другие общегосударственные вопросы</t>
  </si>
  <si>
    <t xml:space="preserve">0113</t>
  </si>
  <si>
    <t xml:space="preserve">376</t>
  </si>
  <si>
    <t xml:space="preserve">Обеспечение деятельности (оказание услуг) подведомственных учреждений в рамках муниципальной программы "Развитие культуры в поселке Кедровый Красноярского края" 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053001034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Проведение общепоселковых праздничных мероприятий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Муниципальная программа  "Развитие физической культуры и спорта"</t>
  </si>
  <si>
    <t xml:space="preserve">0600000000</t>
  </si>
  <si>
    <t xml:space="preserve">392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393</t>
  </si>
  <si>
    <t xml:space="preserve">0610001610</t>
  </si>
  <si>
    <t xml:space="preserve">394</t>
  </si>
  <si>
    <t xml:space="preserve">395</t>
  </si>
  <si>
    <t xml:space="preserve">396</t>
  </si>
  <si>
    <t xml:space="preserve">ФИЗИЧЕСКАЯ КУЛЬТУРА И СПОРТ</t>
  </si>
  <si>
    <t xml:space="preserve">1100</t>
  </si>
  <si>
    <t xml:space="preserve">397</t>
  </si>
  <si>
    <t xml:space="preserve">Физическая культура</t>
  </si>
  <si>
    <t xml:space="preserve">1101</t>
  </si>
  <si>
    <t xml:space="preserve">398</t>
  </si>
  <si>
    <t xml:space="preserve">0610010340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Выполнение требований федеральных стандартов спортивной подготовки в рамках подпрограммы Развитие системы подготовки спортивного резерва </t>
  </si>
  <si>
    <t xml:space="preserve">061002650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Софинансирование за счет средств местного бюджета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37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061007745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Иные межбюджетные трансферты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845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Софинансирование за счет средств местного бюджета, расходов, направленных на модернизацию и укрепление материально 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6100S4370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Софинансирование расходов, направленных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S845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Муниципальная программа 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444</t>
  </si>
  <si>
    <t xml:space="preserve">Подпрограмма  «Профилактика терроризма и идеологии экстремизма на территории поселка Кедровый Красноярского края»</t>
  </si>
  <si>
    <t xml:space="preserve">0710000000</t>
  </si>
  <si>
    <t xml:space="preserve">445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446</t>
  </si>
  <si>
    <t xml:space="preserve">447</t>
  </si>
  <si>
    <t xml:space="preserve">448</t>
  </si>
  <si>
    <t xml:space="preserve">449</t>
  </si>
  <si>
    <t xml:space="preserve">Другие вопросы в национальной безопасности и правоохранительной деятельности</t>
  </si>
  <si>
    <t xml:space="preserve">0314</t>
  </si>
  <si>
    <t xml:space="preserve">450</t>
  </si>
  <si>
    <t xml:space="preserve">Муниципальная программа поселка Кедровый Красноярского края «Формирование комфортной городской среды  на территории муниципального образования поселок Кедровый Красноярского края» на 2018-2022 годы</t>
  </si>
  <si>
    <t xml:space="preserve">0800000000</t>
  </si>
  <si>
    <t xml:space="preserve">451</t>
  </si>
  <si>
    <t xml:space="preserve">Муниципальная программа поселка Кедровый Красноярского края «Формирование комфортной городской среды на 2017 год на территории городского округа поселок Кедровый Красноярского края» </t>
  </si>
  <si>
    <t xml:space="preserve">0890000000</t>
  </si>
  <si>
    <t xml:space="preserve">452</t>
  </si>
  <si>
    <t xml:space="preserve">Софинансирование за счет средств местного бюджета на финансирование расходов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900L555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089F255550</t>
  </si>
  <si>
    <t xml:space="preserve">458</t>
  </si>
  <si>
    <t xml:space="preserve">459</t>
  </si>
  <si>
    <t xml:space="preserve">460</t>
  </si>
  <si>
    <t xml:space="preserve">461</t>
  </si>
  <si>
    <t xml:space="preserve">Другие вопросы в области коммунального хозяйства</t>
  </si>
  <si>
    <t xml:space="preserve">462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463</t>
  </si>
  <si>
    <t xml:space="preserve">0990000000</t>
  </si>
  <si>
    <t xml:space="preserve">464</t>
  </si>
  <si>
    <t xml:space="preserve">099000L4970</t>
  </si>
  <si>
    <t xml:space="preserve">465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0 годы</t>
  </si>
  <si>
    <t xml:space="preserve">466</t>
  </si>
  <si>
    <t xml:space="preserve">467</t>
  </si>
  <si>
    <t xml:space="preserve">468</t>
  </si>
  <si>
    <t xml:space="preserve">1003</t>
  </si>
  <si>
    <t xml:space="preserve">469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"/>
    <numFmt numFmtId="170" formatCode="[$-419]###\ ###\ ###\ ###\ 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8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8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2.99"/>
    <col collapsed="false" customWidth="true" hidden="false" outlineLevel="0" max="3" min="3" style="3" width="11.87"/>
    <col collapsed="false" customWidth="true" hidden="false" outlineLevel="0" max="4" min="4" style="3" width="5.43"/>
    <col collapsed="false" customWidth="true" hidden="false" outlineLevel="0" max="5" min="5" style="3" width="6.87"/>
    <col collapsed="false" customWidth="true" hidden="false" outlineLevel="0" max="6" min="6" style="4" width="15.32"/>
    <col collapsed="false" customWidth="true" hidden="false" outlineLevel="0" max="7" min="7" style="4" width="14.87"/>
    <col collapsed="false" customWidth="true" hidden="false" outlineLevel="0" max="8" min="8" style="5" width="14.87"/>
    <col collapsed="false" customWidth="true" hidden="false" outlineLevel="0" max="9" min="9" style="6" width="12.66"/>
    <col collapsed="false" customWidth="false" hidden="false" outlineLevel="0" max="257" min="10" style="6" width="9.1"/>
  </cols>
  <sheetData>
    <row r="1" s="10" customFormat="true" ht="13.2" hidden="false" customHeight="false" outlineLevel="0" collapsed="false">
      <c r="A1" s="1"/>
      <c r="B1" s="2"/>
      <c r="C1" s="3"/>
      <c r="D1" s="3"/>
      <c r="E1" s="7"/>
      <c r="F1" s="8"/>
      <c r="G1" s="8"/>
      <c r="H1" s="9" t="s">
        <v>0</v>
      </c>
      <c r="I1" s="9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</row>
    <row r="2" s="10" customFormat="true" ht="13.2" hidden="false" customHeight="false" outlineLevel="0" collapsed="false">
      <c r="A2" s="1"/>
      <c r="B2" s="2"/>
      <c r="C2" s="3"/>
      <c r="D2" s="3"/>
      <c r="E2" s="11" t="s">
        <v>1</v>
      </c>
      <c r="F2" s="11"/>
      <c r="G2" s="11"/>
      <c r="H2" s="11"/>
      <c r="I2" s="11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10" customFormat="true" ht="13.2" hidden="false" customHeight="false" outlineLevel="0" collapsed="false">
      <c r="A3" s="1"/>
      <c r="B3" s="2"/>
      <c r="C3" s="3"/>
      <c r="D3" s="12" t="s">
        <v>2</v>
      </c>
      <c r="E3" s="12"/>
      <c r="F3" s="12"/>
      <c r="G3" s="12"/>
      <c r="H3" s="12"/>
      <c r="I3" s="1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</row>
    <row r="4" s="10" customFormat="true" ht="13.2" hidden="false" customHeight="false" outlineLevel="0" collapsed="false">
      <c r="A4" s="1"/>
      <c r="B4" s="2"/>
      <c r="C4" s="3"/>
      <c r="D4" s="13"/>
      <c r="E4" s="14" t="s">
        <v>3</v>
      </c>
      <c r="F4" s="14"/>
      <c r="G4" s="14"/>
      <c r="H4" s="14"/>
      <c r="I4" s="14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</row>
    <row r="5" s="17" customFormat="true" ht="16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</row>
    <row r="6" s="10" customFormat="true" ht="14.25" hidden="false" customHeight="true" outlineLevel="0" collapsed="false">
      <c r="A6" s="1"/>
      <c r="B6" s="2"/>
      <c r="C6" s="3"/>
      <c r="D6" s="3"/>
      <c r="E6" s="3"/>
      <c r="F6" s="4"/>
      <c r="G6" s="4"/>
      <c r="H6" s="18" t="s">
        <v>5</v>
      </c>
      <c r="I6" s="18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</row>
    <row r="7" s="10" customFormat="true" ht="133.2" hidden="false" customHeight="true" outlineLevel="0" collapsed="false">
      <c r="A7" s="19" t="s">
        <v>6</v>
      </c>
      <c r="B7" s="19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21" t="s">
        <v>12</v>
      </c>
      <c r="H7" s="22" t="s">
        <v>13</v>
      </c>
      <c r="I7" s="23" t="s">
        <v>14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</row>
    <row r="8" s="10" customFormat="true" ht="13.2" hidden="false" customHeight="false" outlineLevel="0" collapsed="false">
      <c r="A8" s="21"/>
      <c r="B8" s="20" t="s">
        <v>15</v>
      </c>
      <c r="C8" s="20" t="s">
        <v>16</v>
      </c>
      <c r="D8" s="20" t="s">
        <v>17</v>
      </c>
      <c r="E8" s="20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</row>
    <row r="9" s="29" customFormat="true" ht="13.2" hidden="false" customHeight="false" outlineLevel="0" collapsed="false">
      <c r="A9" s="21" t="s">
        <v>15</v>
      </c>
      <c r="B9" s="24" t="s">
        <v>23</v>
      </c>
      <c r="C9" s="25" t="s">
        <v>24</v>
      </c>
      <c r="D9" s="25"/>
      <c r="E9" s="25"/>
      <c r="F9" s="26" t="n">
        <f aca="false">F10+F158</f>
        <v>102858800</v>
      </c>
      <c r="G9" s="26" t="n">
        <f aca="false">G10+G158</f>
        <v>117625932.3</v>
      </c>
      <c r="H9" s="26" t="n">
        <f aca="false">H10+H158</f>
        <v>116836116.57</v>
      </c>
      <c r="I9" s="27" t="n">
        <f aca="false">H9/G9*100</f>
        <v>99.3285360510592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</row>
    <row r="10" s="29" customFormat="true" ht="52.95" hidden="false" customHeight="true" outlineLevel="0" collapsed="false">
      <c r="A10" s="21" t="s">
        <v>16</v>
      </c>
      <c r="B10" s="24" t="s">
        <v>25</v>
      </c>
      <c r="C10" s="25" t="s">
        <v>26</v>
      </c>
      <c r="D10" s="25"/>
      <c r="E10" s="25"/>
      <c r="F10" s="26" t="n">
        <f aca="false">F11++F24+F44+F54+F59+F68+F77+F86+F91+F100+F105+F124+F129+F134+F139+F114+F119+F148+F153+F49+F29+F39+F34</f>
        <v>102437000</v>
      </c>
      <c r="G10" s="26" t="n">
        <f aca="false">G11++G24+G44+G54+G59+G68+G77+G86+G91+G100+G105+G124+G129+G134+G139+G114+G119+G148+G153+G49+G29+G39+G34</f>
        <v>117204132.3</v>
      </c>
      <c r="H10" s="26" t="n">
        <f aca="false">H11++H24+H44+H54+H59+H68+H77+H86+H91+H100+H105+H124+H129+H134+H139+H114+H119+H148+H153+H49+H29+H39+H34</f>
        <v>116438787.57</v>
      </c>
      <c r="I10" s="27" t="n">
        <f aca="false">H10/G10*100</f>
        <v>99.3469985102223</v>
      </c>
      <c r="J10" s="30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</row>
    <row r="11" s="29" customFormat="true" ht="78" hidden="false" customHeight="true" outlineLevel="0" collapsed="false">
      <c r="A11" s="21" t="s">
        <v>17</v>
      </c>
      <c r="B11" s="24" t="s">
        <v>27</v>
      </c>
      <c r="C11" s="25" t="s">
        <v>28</v>
      </c>
      <c r="D11" s="25"/>
      <c r="E11" s="25"/>
      <c r="F11" s="26" t="n">
        <f aca="false">F12+F16+F20</f>
        <v>15023800</v>
      </c>
      <c r="G11" s="26" t="n">
        <f aca="false">G12+G16+G20</f>
        <v>16285946</v>
      </c>
      <c r="H11" s="26" t="n">
        <f aca="false">H12+H16+H20</f>
        <v>16073309.82</v>
      </c>
      <c r="I11" s="27" t="n">
        <f aca="false">H11/G11*100</f>
        <v>98.6943578223826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</row>
    <row r="12" s="10" customFormat="true" ht="52.8" hidden="false" customHeight="false" outlineLevel="0" collapsed="false">
      <c r="A12" s="21" t="s">
        <v>18</v>
      </c>
      <c r="B12" s="31" t="s">
        <v>29</v>
      </c>
      <c r="C12" s="21" t="s">
        <v>28</v>
      </c>
      <c r="D12" s="21" t="s">
        <v>30</v>
      </c>
      <c r="E12" s="21"/>
      <c r="F12" s="32" t="n">
        <f aca="false">F13</f>
        <v>8025400</v>
      </c>
      <c r="G12" s="32" t="n">
        <f aca="false">G13</f>
        <v>7135512</v>
      </c>
      <c r="H12" s="32" t="n">
        <f aca="false">H13</f>
        <v>7083613.95</v>
      </c>
      <c r="I12" s="27" t="n">
        <f aca="false">H12/G12*100</f>
        <v>99.2726793816618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</row>
    <row r="13" s="10" customFormat="true" ht="13.2" hidden="false" customHeight="false" outlineLevel="0" collapsed="false">
      <c r="A13" s="21" t="s">
        <v>19</v>
      </c>
      <c r="B13" s="31" t="s">
        <v>31</v>
      </c>
      <c r="C13" s="21" t="s">
        <v>28</v>
      </c>
      <c r="D13" s="21" t="s">
        <v>32</v>
      </c>
      <c r="E13" s="21"/>
      <c r="F13" s="32" t="n">
        <f aca="false">F14</f>
        <v>8025400</v>
      </c>
      <c r="G13" s="32" t="n">
        <f aca="false">G14</f>
        <v>7135512</v>
      </c>
      <c r="H13" s="32" t="n">
        <f aca="false">H14</f>
        <v>7083613.95</v>
      </c>
      <c r="I13" s="27" t="n">
        <f aca="false">H13/G13*100</f>
        <v>99.2726793816618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</row>
    <row r="14" s="10" customFormat="true" ht="13.2" hidden="false" customHeight="false" outlineLevel="0" collapsed="false">
      <c r="A14" s="21" t="s">
        <v>20</v>
      </c>
      <c r="B14" s="31" t="s">
        <v>33</v>
      </c>
      <c r="C14" s="21" t="s">
        <v>28</v>
      </c>
      <c r="D14" s="21" t="s">
        <v>32</v>
      </c>
      <c r="E14" s="21" t="s">
        <v>34</v>
      </c>
      <c r="F14" s="32" t="n">
        <f aca="false">F15</f>
        <v>8025400</v>
      </c>
      <c r="G14" s="32" t="n">
        <f aca="false">G15</f>
        <v>7135512</v>
      </c>
      <c r="H14" s="32" t="n">
        <f aca="false">H15</f>
        <v>7083613.95</v>
      </c>
      <c r="I14" s="27" t="n">
        <f aca="false">H14/G14*100</f>
        <v>99.2726793816618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</row>
    <row r="15" s="10" customFormat="true" ht="13.2" hidden="false" customHeight="false" outlineLevel="0" collapsed="false">
      <c r="A15" s="21" t="s">
        <v>21</v>
      </c>
      <c r="B15" s="31" t="s">
        <v>35</v>
      </c>
      <c r="C15" s="21" t="s">
        <v>28</v>
      </c>
      <c r="D15" s="21" t="s">
        <v>32</v>
      </c>
      <c r="E15" s="21" t="s">
        <v>36</v>
      </c>
      <c r="F15" s="33" t="n">
        <v>8025400</v>
      </c>
      <c r="G15" s="33" t="n">
        <v>7135512</v>
      </c>
      <c r="H15" s="33" t="n">
        <v>7083613.95</v>
      </c>
      <c r="I15" s="27" t="n">
        <f aca="false">H15/G15*100</f>
        <v>99.2726793816618</v>
      </c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</row>
    <row r="16" s="10" customFormat="true" ht="26.4" hidden="false" customHeight="false" outlineLevel="0" collapsed="false">
      <c r="A16" s="21" t="s">
        <v>22</v>
      </c>
      <c r="B16" s="31" t="s">
        <v>37</v>
      </c>
      <c r="C16" s="21" t="s">
        <v>28</v>
      </c>
      <c r="D16" s="21" t="s">
        <v>38</v>
      </c>
      <c r="E16" s="21"/>
      <c r="F16" s="32" t="n">
        <f aca="false">F17</f>
        <v>6993400</v>
      </c>
      <c r="G16" s="32" t="n">
        <f aca="false">G17</f>
        <v>9119758</v>
      </c>
      <c r="H16" s="32" t="n">
        <f aca="false">H17</f>
        <v>8960869.87</v>
      </c>
      <c r="I16" s="27" t="n">
        <f aca="false">H16/G16*100</f>
        <v>98.2577593615971</v>
      </c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</row>
    <row r="17" s="10" customFormat="true" ht="26.4" hidden="false" customHeight="false" outlineLevel="0" collapsed="false">
      <c r="A17" s="21" t="s">
        <v>39</v>
      </c>
      <c r="B17" s="31" t="s">
        <v>40</v>
      </c>
      <c r="C17" s="21" t="s">
        <v>28</v>
      </c>
      <c r="D17" s="21" t="s">
        <v>41</v>
      </c>
      <c r="E17" s="21"/>
      <c r="F17" s="33" t="n">
        <f aca="false">F18</f>
        <v>6993400</v>
      </c>
      <c r="G17" s="33" t="n">
        <f aca="false">G18</f>
        <v>9119758</v>
      </c>
      <c r="H17" s="33" t="n">
        <f aca="false">H18</f>
        <v>8960869.87</v>
      </c>
      <c r="I17" s="27" t="n">
        <f aca="false">H17/G17*100</f>
        <v>98.2577593615971</v>
      </c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</row>
    <row r="18" s="10" customFormat="true" ht="13.2" hidden="false" customHeight="false" outlineLevel="0" collapsed="false">
      <c r="A18" s="21" t="s">
        <v>42</v>
      </c>
      <c r="B18" s="31" t="s">
        <v>33</v>
      </c>
      <c r="C18" s="21" t="s">
        <v>28</v>
      </c>
      <c r="D18" s="21" t="s">
        <v>41</v>
      </c>
      <c r="E18" s="21" t="s">
        <v>34</v>
      </c>
      <c r="F18" s="32" t="n">
        <f aca="false">F19</f>
        <v>6993400</v>
      </c>
      <c r="G18" s="32" t="n">
        <f aca="false">G19</f>
        <v>9119758</v>
      </c>
      <c r="H18" s="32" t="n">
        <f aca="false">H19</f>
        <v>8960869.87</v>
      </c>
      <c r="I18" s="27" t="n">
        <f aca="false">H18/G18*100</f>
        <v>98.2577593615971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</row>
    <row r="19" s="10" customFormat="true" ht="13.2" hidden="false" customHeight="false" outlineLevel="0" collapsed="false">
      <c r="A19" s="21" t="s">
        <v>43</v>
      </c>
      <c r="B19" s="31" t="s">
        <v>35</v>
      </c>
      <c r="C19" s="21" t="s">
        <v>28</v>
      </c>
      <c r="D19" s="21" t="s">
        <v>41</v>
      </c>
      <c r="E19" s="21" t="s">
        <v>36</v>
      </c>
      <c r="F19" s="33" t="n">
        <v>6993400</v>
      </c>
      <c r="G19" s="33" t="n">
        <v>9119758</v>
      </c>
      <c r="H19" s="33" t="n">
        <v>8960869.87</v>
      </c>
      <c r="I19" s="27" t="n">
        <f aca="false">H19/G19*100</f>
        <v>98.2577593615971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</row>
    <row r="20" s="10" customFormat="true" ht="13.2" hidden="false" customHeight="false" outlineLevel="0" collapsed="false">
      <c r="A20" s="21" t="s">
        <v>44</v>
      </c>
      <c r="B20" s="31" t="s">
        <v>45</v>
      </c>
      <c r="C20" s="21" t="s">
        <v>28</v>
      </c>
      <c r="D20" s="21" t="s">
        <v>46</v>
      </c>
      <c r="E20" s="21"/>
      <c r="F20" s="32" t="n">
        <f aca="false">F21</f>
        <v>5000</v>
      </c>
      <c r="G20" s="32" t="n">
        <f aca="false">G21</f>
        <v>30676</v>
      </c>
      <c r="H20" s="32" t="n">
        <f aca="false">H21</f>
        <v>28826</v>
      </c>
      <c r="I20" s="27" t="n">
        <f aca="false">H20/G20*100</f>
        <v>93.9692267570739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</row>
    <row r="21" s="10" customFormat="true" ht="13.2" hidden="false" customHeight="false" outlineLevel="0" collapsed="false">
      <c r="A21" s="21" t="s">
        <v>47</v>
      </c>
      <c r="B21" s="31" t="s">
        <v>48</v>
      </c>
      <c r="C21" s="21" t="s">
        <v>28</v>
      </c>
      <c r="D21" s="21" t="s">
        <v>49</v>
      </c>
      <c r="E21" s="21"/>
      <c r="F21" s="32" t="n">
        <f aca="false">F22</f>
        <v>5000</v>
      </c>
      <c r="G21" s="32" t="n">
        <f aca="false">G22</f>
        <v>30676</v>
      </c>
      <c r="H21" s="32" t="n">
        <f aca="false">H22</f>
        <v>28826</v>
      </c>
      <c r="I21" s="27" t="n">
        <f aca="false">H21/G21*100</f>
        <v>93.9692267570739</v>
      </c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</row>
    <row r="22" s="10" customFormat="true" ht="13.2" hidden="false" customHeight="false" outlineLevel="0" collapsed="false">
      <c r="A22" s="21" t="s">
        <v>50</v>
      </c>
      <c r="B22" s="31" t="s">
        <v>33</v>
      </c>
      <c r="C22" s="21" t="s">
        <v>28</v>
      </c>
      <c r="D22" s="21" t="s">
        <v>49</v>
      </c>
      <c r="E22" s="21" t="s">
        <v>34</v>
      </c>
      <c r="F22" s="32" t="n">
        <f aca="false">F23</f>
        <v>5000</v>
      </c>
      <c r="G22" s="32" t="n">
        <f aca="false">G23</f>
        <v>30676</v>
      </c>
      <c r="H22" s="32" t="n">
        <f aca="false">H23</f>
        <v>28826</v>
      </c>
      <c r="I22" s="27" t="n">
        <f aca="false">H22/G22*100</f>
        <v>93.9692267570739</v>
      </c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</row>
    <row r="23" s="10" customFormat="true" ht="13.2" hidden="false" customHeight="false" outlineLevel="0" collapsed="false">
      <c r="A23" s="21" t="s">
        <v>51</v>
      </c>
      <c r="B23" s="31" t="s">
        <v>35</v>
      </c>
      <c r="C23" s="21" t="s">
        <v>28</v>
      </c>
      <c r="D23" s="21" t="s">
        <v>49</v>
      </c>
      <c r="E23" s="21" t="s">
        <v>36</v>
      </c>
      <c r="F23" s="33" t="n">
        <v>5000</v>
      </c>
      <c r="G23" s="33" t="n">
        <v>30676</v>
      </c>
      <c r="H23" s="33" t="n">
        <v>28826</v>
      </c>
      <c r="I23" s="27" t="n">
        <f aca="false">H23/G23*100</f>
        <v>93.9692267570739</v>
      </c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</row>
    <row r="24" s="29" customFormat="true" ht="66" hidden="false" customHeight="true" outlineLevel="0" collapsed="false">
      <c r="A24" s="21" t="s">
        <v>52</v>
      </c>
      <c r="B24" s="24" t="s">
        <v>53</v>
      </c>
      <c r="C24" s="25" t="s">
        <v>28</v>
      </c>
      <c r="D24" s="25"/>
      <c r="E24" s="25"/>
      <c r="F24" s="26" t="n">
        <f aca="false">F25</f>
        <v>16823000</v>
      </c>
      <c r="G24" s="26" t="n">
        <f aca="false">G25</f>
        <v>18694718</v>
      </c>
      <c r="H24" s="26" t="n">
        <f aca="false">H25</f>
        <v>18694718</v>
      </c>
      <c r="I24" s="27" t="n">
        <f aca="false">H24/G24*100</f>
        <v>100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</row>
    <row r="25" s="10" customFormat="true" ht="26.4" hidden="false" customHeight="false" outlineLevel="0" collapsed="false">
      <c r="A25" s="21" t="s">
        <v>54</v>
      </c>
      <c r="B25" s="31" t="s">
        <v>55</v>
      </c>
      <c r="C25" s="21" t="s">
        <v>28</v>
      </c>
      <c r="D25" s="21" t="s">
        <v>56</v>
      </c>
      <c r="E25" s="21"/>
      <c r="F25" s="32" t="n">
        <f aca="false">F26</f>
        <v>16823000</v>
      </c>
      <c r="G25" s="32" t="n">
        <f aca="false">G26</f>
        <v>18694718</v>
      </c>
      <c r="H25" s="32" t="n">
        <f aca="false">H26</f>
        <v>18694718</v>
      </c>
      <c r="I25" s="27" t="n">
        <f aca="false">H25/G25*100</f>
        <v>100</v>
      </c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</row>
    <row r="26" s="10" customFormat="true" ht="13.2" hidden="false" customHeight="false" outlineLevel="0" collapsed="false">
      <c r="A26" s="21" t="s">
        <v>57</v>
      </c>
      <c r="B26" s="31" t="s">
        <v>58</v>
      </c>
      <c r="C26" s="21" t="s">
        <v>28</v>
      </c>
      <c r="D26" s="21" t="n">
        <v>610</v>
      </c>
      <c r="E26" s="21"/>
      <c r="F26" s="32" t="n">
        <f aca="false">F27</f>
        <v>16823000</v>
      </c>
      <c r="G26" s="32" t="n">
        <f aca="false">G27</f>
        <v>18694718</v>
      </c>
      <c r="H26" s="32" t="n">
        <f aca="false">H27</f>
        <v>18694718</v>
      </c>
      <c r="I26" s="27" t="n">
        <f aca="false">H26/G26*100</f>
        <v>100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</row>
    <row r="27" s="10" customFormat="true" ht="13.2" hidden="false" customHeight="false" outlineLevel="0" collapsed="false">
      <c r="A27" s="21" t="s">
        <v>59</v>
      </c>
      <c r="B27" s="31" t="s">
        <v>33</v>
      </c>
      <c r="C27" s="21" t="s">
        <v>28</v>
      </c>
      <c r="D27" s="21" t="n">
        <v>610</v>
      </c>
      <c r="E27" s="21" t="s">
        <v>34</v>
      </c>
      <c r="F27" s="32" t="n">
        <f aca="false">F28</f>
        <v>16823000</v>
      </c>
      <c r="G27" s="32" t="n">
        <f aca="false">G28</f>
        <v>18694718</v>
      </c>
      <c r="H27" s="32" t="n">
        <f aca="false">H28</f>
        <v>18694718</v>
      </c>
      <c r="I27" s="27" t="n">
        <f aca="false">H27/G27*100</f>
        <v>100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</row>
    <row r="28" s="10" customFormat="true" ht="13.2" hidden="false" customHeight="false" outlineLevel="0" collapsed="false">
      <c r="A28" s="21" t="s">
        <v>60</v>
      </c>
      <c r="B28" s="31" t="s">
        <v>61</v>
      </c>
      <c r="C28" s="21" t="s">
        <v>28</v>
      </c>
      <c r="D28" s="21" t="n">
        <v>610</v>
      </c>
      <c r="E28" s="21" t="s">
        <v>62</v>
      </c>
      <c r="F28" s="33" t="n">
        <v>16823000</v>
      </c>
      <c r="G28" s="33" t="n">
        <v>18694718</v>
      </c>
      <c r="H28" s="33" t="n">
        <v>18694718</v>
      </c>
      <c r="I28" s="27" t="n">
        <f aca="false">H28/G28*100</f>
        <v>100</v>
      </c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</row>
    <row r="29" s="29" customFormat="true" ht="28.2" hidden="false" customHeight="true" outlineLevel="0" collapsed="false">
      <c r="A29" s="21" t="s">
        <v>63</v>
      </c>
      <c r="B29" s="24" t="s">
        <v>64</v>
      </c>
      <c r="C29" s="25" t="s">
        <v>65</v>
      </c>
      <c r="D29" s="25"/>
      <c r="E29" s="25"/>
      <c r="F29" s="26" t="n">
        <f aca="false">F30</f>
        <v>0</v>
      </c>
      <c r="G29" s="26" t="n">
        <f aca="false">G30</f>
        <v>1286809.01</v>
      </c>
      <c r="H29" s="26" t="n">
        <f aca="false">H30</f>
        <v>1286180.66</v>
      </c>
      <c r="I29" s="27" t="n">
        <f aca="false">H29/G29*100</f>
        <v>99.9511699098221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</row>
    <row r="30" s="10" customFormat="true" ht="26.4" hidden="false" customHeight="false" outlineLevel="0" collapsed="false">
      <c r="A30" s="21" t="s">
        <v>66</v>
      </c>
      <c r="B30" s="31" t="s">
        <v>37</v>
      </c>
      <c r="C30" s="21" t="s">
        <v>65</v>
      </c>
      <c r="D30" s="21" t="s">
        <v>38</v>
      </c>
      <c r="E30" s="21"/>
      <c r="F30" s="32" t="n">
        <f aca="false">F31</f>
        <v>0</v>
      </c>
      <c r="G30" s="32" t="n">
        <f aca="false">G31</f>
        <v>1286809.01</v>
      </c>
      <c r="H30" s="32" t="n">
        <f aca="false">H31</f>
        <v>1286180.66</v>
      </c>
      <c r="I30" s="27" t="n">
        <f aca="false">H30/G30*100</f>
        <v>99.9511699098221</v>
      </c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</row>
    <row r="31" s="10" customFormat="true" ht="26.4" hidden="false" customHeight="false" outlineLevel="0" collapsed="false">
      <c r="A31" s="21" t="s">
        <v>67</v>
      </c>
      <c r="B31" s="31" t="s">
        <v>40</v>
      </c>
      <c r="C31" s="21" t="s">
        <v>65</v>
      </c>
      <c r="D31" s="21" t="s">
        <v>41</v>
      </c>
      <c r="E31" s="21"/>
      <c r="F31" s="33" t="n">
        <f aca="false">F32</f>
        <v>0</v>
      </c>
      <c r="G31" s="33" t="n">
        <f aca="false">G32</f>
        <v>1286809.01</v>
      </c>
      <c r="H31" s="33" t="n">
        <f aca="false">H32</f>
        <v>1286180.66</v>
      </c>
      <c r="I31" s="27" t="n">
        <f aca="false">H31/G31*100</f>
        <v>99.9511699098221</v>
      </c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</row>
    <row r="32" s="10" customFormat="true" ht="13.2" hidden="false" customHeight="false" outlineLevel="0" collapsed="false">
      <c r="A32" s="21" t="s">
        <v>68</v>
      </c>
      <c r="B32" s="31" t="s">
        <v>33</v>
      </c>
      <c r="C32" s="21" t="s">
        <v>65</v>
      </c>
      <c r="D32" s="21" t="s">
        <v>41</v>
      </c>
      <c r="E32" s="21" t="s">
        <v>34</v>
      </c>
      <c r="F32" s="32" t="n">
        <f aca="false">F33</f>
        <v>0</v>
      </c>
      <c r="G32" s="32" t="n">
        <f aca="false">G33</f>
        <v>1286809.01</v>
      </c>
      <c r="H32" s="32" t="n">
        <f aca="false">H33</f>
        <v>1286180.66</v>
      </c>
      <c r="I32" s="27" t="n">
        <f aca="false">H32/G32*100</f>
        <v>99.9511699098221</v>
      </c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</row>
    <row r="33" s="10" customFormat="true" ht="13.2" hidden="false" customHeight="false" outlineLevel="0" collapsed="false">
      <c r="A33" s="21" t="s">
        <v>69</v>
      </c>
      <c r="B33" s="31" t="s">
        <v>35</v>
      </c>
      <c r="C33" s="21" t="s">
        <v>65</v>
      </c>
      <c r="D33" s="21" t="s">
        <v>41</v>
      </c>
      <c r="E33" s="21" t="s">
        <v>36</v>
      </c>
      <c r="F33" s="33" t="n">
        <v>0</v>
      </c>
      <c r="G33" s="33" t="n">
        <v>1286809.01</v>
      </c>
      <c r="H33" s="33" t="n">
        <v>1286180.66</v>
      </c>
      <c r="I33" s="27" t="n">
        <f aca="false">H33/G33*100</f>
        <v>99.9511699098221</v>
      </c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</row>
    <row r="34" s="29" customFormat="true" ht="93.6" hidden="false" customHeight="true" outlineLevel="0" collapsed="false">
      <c r="A34" s="21" t="s">
        <v>70</v>
      </c>
      <c r="B34" s="24" t="s">
        <v>71</v>
      </c>
      <c r="C34" s="25" t="s">
        <v>72</v>
      </c>
      <c r="D34" s="25"/>
      <c r="E34" s="25"/>
      <c r="F34" s="26" t="n">
        <f aca="false">F35</f>
        <v>0</v>
      </c>
      <c r="G34" s="26" t="n">
        <f aca="false">G35</f>
        <v>788800</v>
      </c>
      <c r="H34" s="26" t="n">
        <f aca="false">H35</f>
        <v>788800</v>
      </c>
      <c r="I34" s="27" t="n">
        <f aca="false">H34/G34*100</f>
        <v>100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</row>
    <row r="35" s="10" customFormat="true" ht="52.8" hidden="false" customHeight="false" outlineLevel="0" collapsed="false">
      <c r="A35" s="21" t="s">
        <v>73</v>
      </c>
      <c r="B35" s="31" t="s">
        <v>29</v>
      </c>
      <c r="C35" s="21" t="s">
        <v>72</v>
      </c>
      <c r="D35" s="21" t="s">
        <v>30</v>
      </c>
      <c r="E35" s="21"/>
      <c r="F35" s="32" t="n">
        <f aca="false">F36</f>
        <v>0</v>
      </c>
      <c r="G35" s="32" t="n">
        <f aca="false">G36</f>
        <v>788800</v>
      </c>
      <c r="H35" s="32" t="n">
        <f aca="false">H36</f>
        <v>788800</v>
      </c>
      <c r="I35" s="27" t="n">
        <f aca="false">H35/G35*100</f>
        <v>100</v>
      </c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</row>
    <row r="36" s="10" customFormat="true" ht="13.2" hidden="false" customHeight="false" outlineLevel="0" collapsed="false">
      <c r="A36" s="21" t="s">
        <v>74</v>
      </c>
      <c r="B36" s="31" t="s">
        <v>31</v>
      </c>
      <c r="C36" s="21" t="s">
        <v>72</v>
      </c>
      <c r="D36" s="21" t="s">
        <v>32</v>
      </c>
      <c r="E36" s="21"/>
      <c r="F36" s="32" t="n">
        <f aca="false">F37</f>
        <v>0</v>
      </c>
      <c r="G36" s="32" t="n">
        <f aca="false">G37</f>
        <v>788800</v>
      </c>
      <c r="H36" s="32" t="n">
        <f aca="false">H37</f>
        <v>788800</v>
      </c>
      <c r="I36" s="27" t="n">
        <f aca="false">H36/G36*100</f>
        <v>100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</row>
    <row r="37" s="10" customFormat="true" ht="13.2" hidden="false" customHeight="false" outlineLevel="0" collapsed="false">
      <c r="A37" s="21" t="s">
        <v>75</v>
      </c>
      <c r="B37" s="31" t="s">
        <v>33</v>
      </c>
      <c r="C37" s="21" t="s">
        <v>72</v>
      </c>
      <c r="D37" s="21" t="s">
        <v>32</v>
      </c>
      <c r="E37" s="21" t="s">
        <v>34</v>
      </c>
      <c r="F37" s="32" t="n">
        <f aca="false">F38</f>
        <v>0</v>
      </c>
      <c r="G37" s="32" t="n">
        <f aca="false">G38</f>
        <v>788800</v>
      </c>
      <c r="H37" s="32" t="n">
        <f aca="false">H38</f>
        <v>788800</v>
      </c>
      <c r="I37" s="27" t="n">
        <f aca="false">H37/G37*100</f>
        <v>100</v>
      </c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</row>
    <row r="38" s="10" customFormat="true" ht="13.2" hidden="false" customHeight="false" outlineLevel="0" collapsed="false">
      <c r="A38" s="21" t="s">
        <v>76</v>
      </c>
      <c r="B38" s="31" t="s">
        <v>35</v>
      </c>
      <c r="C38" s="21" t="s">
        <v>72</v>
      </c>
      <c r="D38" s="21" t="s">
        <v>32</v>
      </c>
      <c r="E38" s="21" t="s">
        <v>36</v>
      </c>
      <c r="F38" s="33" t="n">
        <v>0</v>
      </c>
      <c r="G38" s="33" t="n">
        <v>788800</v>
      </c>
      <c r="H38" s="33" t="n">
        <v>788800</v>
      </c>
      <c r="I38" s="27" t="n">
        <f aca="false">H38/G38*100</f>
        <v>100</v>
      </c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</row>
    <row r="39" s="29" customFormat="true" ht="66" hidden="false" customHeight="true" outlineLevel="0" collapsed="false">
      <c r="A39" s="21" t="s">
        <v>77</v>
      </c>
      <c r="B39" s="24" t="s">
        <v>71</v>
      </c>
      <c r="C39" s="25" t="s">
        <v>72</v>
      </c>
      <c r="D39" s="25"/>
      <c r="E39" s="25"/>
      <c r="F39" s="26" t="n">
        <f aca="false">F40</f>
        <v>0</v>
      </c>
      <c r="G39" s="26" t="n">
        <f aca="false">G40</f>
        <v>500000</v>
      </c>
      <c r="H39" s="26" t="n">
        <f aca="false">H40</f>
        <v>500000</v>
      </c>
      <c r="I39" s="27" t="n">
        <f aca="false">H39/G39*100</f>
        <v>100</v>
      </c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</row>
    <row r="40" s="10" customFormat="true" ht="26.4" hidden="false" customHeight="false" outlineLevel="0" collapsed="false">
      <c r="A40" s="21" t="s">
        <v>78</v>
      </c>
      <c r="B40" s="31" t="s">
        <v>55</v>
      </c>
      <c r="C40" s="21" t="s">
        <v>72</v>
      </c>
      <c r="D40" s="21" t="s">
        <v>56</v>
      </c>
      <c r="E40" s="21"/>
      <c r="F40" s="32" t="n">
        <f aca="false">F41</f>
        <v>0</v>
      </c>
      <c r="G40" s="32" t="n">
        <f aca="false">G41</f>
        <v>500000</v>
      </c>
      <c r="H40" s="32" t="n">
        <f aca="false">H41</f>
        <v>500000</v>
      </c>
      <c r="I40" s="27" t="n">
        <f aca="false">H40/G40*100</f>
        <v>100</v>
      </c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</row>
    <row r="41" s="10" customFormat="true" ht="13.2" hidden="false" customHeight="false" outlineLevel="0" collapsed="false">
      <c r="A41" s="21" t="s">
        <v>79</v>
      </c>
      <c r="B41" s="31" t="s">
        <v>58</v>
      </c>
      <c r="C41" s="21" t="s">
        <v>72</v>
      </c>
      <c r="D41" s="21" t="n">
        <v>610</v>
      </c>
      <c r="E41" s="21"/>
      <c r="F41" s="32" t="n">
        <f aca="false">F42</f>
        <v>0</v>
      </c>
      <c r="G41" s="32" t="n">
        <f aca="false">G42</f>
        <v>500000</v>
      </c>
      <c r="H41" s="32" t="n">
        <f aca="false">H42</f>
        <v>500000</v>
      </c>
      <c r="I41" s="27" t="n">
        <f aca="false">H41/G41*100</f>
        <v>100</v>
      </c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</row>
    <row r="42" s="10" customFormat="true" ht="13.2" hidden="false" customHeight="false" outlineLevel="0" collapsed="false">
      <c r="A42" s="21" t="s">
        <v>80</v>
      </c>
      <c r="B42" s="31" t="s">
        <v>33</v>
      </c>
      <c r="C42" s="21" t="s">
        <v>72</v>
      </c>
      <c r="D42" s="21" t="n">
        <v>610</v>
      </c>
      <c r="E42" s="21" t="s">
        <v>34</v>
      </c>
      <c r="F42" s="32" t="n">
        <f aca="false">F43</f>
        <v>0</v>
      </c>
      <c r="G42" s="32" t="n">
        <f aca="false">G43</f>
        <v>500000</v>
      </c>
      <c r="H42" s="32" t="n">
        <f aca="false">H43</f>
        <v>500000</v>
      </c>
      <c r="I42" s="27" t="n">
        <f aca="false">H42/G42*100</f>
        <v>100</v>
      </c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</row>
    <row r="43" s="10" customFormat="true" ht="13.2" hidden="false" customHeight="false" outlineLevel="0" collapsed="false">
      <c r="A43" s="21" t="s">
        <v>81</v>
      </c>
      <c r="B43" s="31" t="s">
        <v>61</v>
      </c>
      <c r="C43" s="21" t="s">
        <v>72</v>
      </c>
      <c r="D43" s="21" t="n">
        <v>610</v>
      </c>
      <c r="E43" s="21" t="s">
        <v>62</v>
      </c>
      <c r="F43" s="33" t="n">
        <v>0</v>
      </c>
      <c r="G43" s="33" t="n">
        <v>500000</v>
      </c>
      <c r="H43" s="33" t="n">
        <v>500000</v>
      </c>
      <c r="I43" s="27" t="n">
        <f aca="false">H43/G43*100</f>
        <v>100</v>
      </c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</row>
    <row r="44" s="10" customFormat="true" ht="108" hidden="false" customHeight="true" outlineLevel="0" collapsed="false">
      <c r="A44" s="21" t="s">
        <v>82</v>
      </c>
      <c r="B44" s="34" t="s">
        <v>83</v>
      </c>
      <c r="C44" s="25" t="s">
        <v>84</v>
      </c>
      <c r="D44" s="25"/>
      <c r="E44" s="21"/>
      <c r="F44" s="26" t="n">
        <f aca="false">F45</f>
        <v>0</v>
      </c>
      <c r="G44" s="26" t="n">
        <f aca="false">G45</f>
        <v>28000</v>
      </c>
      <c r="H44" s="26" t="n">
        <f aca="false">H45</f>
        <v>16767.25</v>
      </c>
      <c r="I44" s="27" t="n">
        <f aca="false">H44/G44*100</f>
        <v>59.8830357142857</v>
      </c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</row>
    <row r="45" s="10" customFormat="true" ht="52.8" hidden="false" customHeight="false" outlineLevel="0" collapsed="false">
      <c r="A45" s="21" t="s">
        <v>85</v>
      </c>
      <c r="B45" s="31" t="s">
        <v>29</v>
      </c>
      <c r="C45" s="21" t="s">
        <v>84</v>
      </c>
      <c r="D45" s="21" t="s">
        <v>30</v>
      </c>
      <c r="E45" s="21"/>
      <c r="F45" s="32" t="n">
        <f aca="false">F46</f>
        <v>0</v>
      </c>
      <c r="G45" s="32" t="n">
        <f aca="false">G46</f>
        <v>28000</v>
      </c>
      <c r="H45" s="32" t="n">
        <f aca="false">H46</f>
        <v>16767.25</v>
      </c>
      <c r="I45" s="27" t="n">
        <f aca="false">H45/G45*100</f>
        <v>59.8830357142857</v>
      </c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</row>
    <row r="46" s="10" customFormat="true" ht="13.2" hidden="false" customHeight="false" outlineLevel="0" collapsed="false">
      <c r="A46" s="21" t="s">
        <v>86</v>
      </c>
      <c r="B46" s="31" t="s">
        <v>31</v>
      </c>
      <c r="C46" s="21" t="s">
        <v>84</v>
      </c>
      <c r="D46" s="21" t="s">
        <v>32</v>
      </c>
      <c r="E46" s="21"/>
      <c r="F46" s="32" t="n">
        <f aca="false">F47</f>
        <v>0</v>
      </c>
      <c r="G46" s="32" t="n">
        <f aca="false">G47</f>
        <v>28000</v>
      </c>
      <c r="H46" s="32" t="n">
        <f aca="false">H47</f>
        <v>16767.25</v>
      </c>
      <c r="I46" s="27" t="n">
        <f aca="false">H46/G46*100</f>
        <v>59.8830357142857</v>
      </c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</row>
    <row r="47" s="10" customFormat="true" ht="13.2" hidden="false" customHeight="false" outlineLevel="0" collapsed="false">
      <c r="A47" s="21" t="s">
        <v>87</v>
      </c>
      <c r="B47" s="31" t="s">
        <v>33</v>
      </c>
      <c r="C47" s="21" t="s">
        <v>84</v>
      </c>
      <c r="D47" s="21" t="s">
        <v>32</v>
      </c>
      <c r="E47" s="21" t="s">
        <v>34</v>
      </c>
      <c r="F47" s="32" t="n">
        <f aca="false">F48</f>
        <v>0</v>
      </c>
      <c r="G47" s="32" t="n">
        <f aca="false">G48</f>
        <v>28000</v>
      </c>
      <c r="H47" s="32" t="n">
        <f aca="false">H48</f>
        <v>16767.25</v>
      </c>
      <c r="I47" s="27" t="n">
        <f aca="false">H47/G47*100</f>
        <v>59.8830357142857</v>
      </c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</row>
    <row r="48" s="10" customFormat="true" ht="13.2" hidden="false" customHeight="false" outlineLevel="0" collapsed="false">
      <c r="A48" s="21" t="s">
        <v>88</v>
      </c>
      <c r="B48" s="31" t="s">
        <v>35</v>
      </c>
      <c r="C48" s="21" t="s">
        <v>84</v>
      </c>
      <c r="D48" s="21" t="s">
        <v>32</v>
      </c>
      <c r="E48" s="21" t="s">
        <v>36</v>
      </c>
      <c r="F48" s="33" t="n">
        <v>0</v>
      </c>
      <c r="G48" s="33" t="n">
        <v>28000</v>
      </c>
      <c r="H48" s="33" t="n">
        <v>16767.25</v>
      </c>
      <c r="I48" s="27" t="n">
        <f aca="false">H48/G48*100</f>
        <v>59.8830357142857</v>
      </c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</row>
    <row r="49" s="10" customFormat="true" ht="106.5" hidden="false" customHeight="true" outlineLevel="0" collapsed="false">
      <c r="A49" s="21" t="s">
        <v>89</v>
      </c>
      <c r="B49" s="34" t="s">
        <v>83</v>
      </c>
      <c r="C49" s="25" t="s">
        <v>84</v>
      </c>
      <c r="D49" s="25"/>
      <c r="E49" s="21"/>
      <c r="F49" s="26" t="n">
        <f aca="false">F50</f>
        <v>0</v>
      </c>
      <c r="G49" s="26" t="n">
        <f aca="false">G50</f>
        <v>20000</v>
      </c>
      <c r="H49" s="26" t="n">
        <f aca="false">H50</f>
        <v>11619.54</v>
      </c>
      <c r="I49" s="27" t="n">
        <f aca="false">H49/G49*100</f>
        <v>58.0977</v>
      </c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</row>
    <row r="50" s="10" customFormat="true" ht="26.4" hidden="false" customHeight="false" outlineLevel="0" collapsed="false">
      <c r="A50" s="21" t="s">
        <v>90</v>
      </c>
      <c r="B50" s="31" t="s">
        <v>55</v>
      </c>
      <c r="C50" s="21" t="s">
        <v>84</v>
      </c>
      <c r="D50" s="21" t="s">
        <v>56</v>
      </c>
      <c r="E50" s="21"/>
      <c r="F50" s="32" t="n">
        <f aca="false">F51</f>
        <v>0</v>
      </c>
      <c r="G50" s="32" t="n">
        <f aca="false">G51</f>
        <v>20000</v>
      </c>
      <c r="H50" s="32" t="n">
        <f aca="false">H51</f>
        <v>11619.54</v>
      </c>
      <c r="I50" s="27" t="n">
        <f aca="false">H50/G50*100</f>
        <v>58.0977</v>
      </c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</row>
    <row r="51" s="10" customFormat="true" ht="13.2" hidden="false" customHeight="false" outlineLevel="0" collapsed="false">
      <c r="A51" s="21" t="s">
        <v>91</v>
      </c>
      <c r="B51" s="31" t="s">
        <v>92</v>
      </c>
      <c r="C51" s="21" t="s">
        <v>84</v>
      </c>
      <c r="D51" s="21" t="s">
        <v>93</v>
      </c>
      <c r="E51" s="21"/>
      <c r="F51" s="32" t="n">
        <f aca="false">F52</f>
        <v>0</v>
      </c>
      <c r="G51" s="32" t="n">
        <f aca="false">G52</f>
        <v>20000</v>
      </c>
      <c r="H51" s="32" t="n">
        <f aca="false">H52</f>
        <v>11619.54</v>
      </c>
      <c r="I51" s="27" t="n">
        <f aca="false">H51/G51*100</f>
        <v>58.0977</v>
      </c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</row>
    <row r="52" s="10" customFormat="true" ht="13.2" hidden="false" customHeight="false" outlineLevel="0" collapsed="false">
      <c r="A52" s="21" t="s">
        <v>94</v>
      </c>
      <c r="B52" s="35" t="s">
        <v>33</v>
      </c>
      <c r="C52" s="21" t="s">
        <v>84</v>
      </c>
      <c r="D52" s="21" t="s">
        <v>93</v>
      </c>
      <c r="E52" s="21" t="s">
        <v>34</v>
      </c>
      <c r="F52" s="32" t="n">
        <f aca="false">F53</f>
        <v>0</v>
      </c>
      <c r="G52" s="32" t="n">
        <f aca="false">G53</f>
        <v>20000</v>
      </c>
      <c r="H52" s="32" t="n">
        <f aca="false">H53</f>
        <v>11619.54</v>
      </c>
      <c r="I52" s="27" t="n">
        <f aca="false">H52/G52*100</f>
        <v>58.0977</v>
      </c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</row>
    <row r="53" s="10" customFormat="true" ht="13.2" hidden="false" customHeight="false" outlineLevel="0" collapsed="false">
      <c r="A53" s="21" t="s">
        <v>95</v>
      </c>
      <c r="B53" s="31" t="s">
        <v>61</v>
      </c>
      <c r="C53" s="21" t="s">
        <v>84</v>
      </c>
      <c r="D53" s="21" t="s">
        <v>93</v>
      </c>
      <c r="E53" s="21" t="s">
        <v>62</v>
      </c>
      <c r="F53" s="33" t="n">
        <v>0</v>
      </c>
      <c r="G53" s="33" t="n">
        <v>20000</v>
      </c>
      <c r="H53" s="33" t="n">
        <v>11619.54</v>
      </c>
      <c r="I53" s="27" t="n">
        <f aca="false">H53/G53*100</f>
        <v>58.0977</v>
      </c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</row>
    <row r="54" s="10" customFormat="true" ht="81" hidden="false" customHeight="true" outlineLevel="0" collapsed="false">
      <c r="A54" s="21" t="s">
        <v>96</v>
      </c>
      <c r="B54" s="34" t="s">
        <v>97</v>
      </c>
      <c r="C54" s="36" t="s">
        <v>98</v>
      </c>
      <c r="D54" s="25"/>
      <c r="E54" s="25"/>
      <c r="F54" s="37" t="n">
        <f aca="false">F55</f>
        <v>0</v>
      </c>
      <c r="G54" s="37" t="n">
        <f aca="false">G55</f>
        <v>2897060.63</v>
      </c>
      <c r="H54" s="37" t="n">
        <f aca="false">H55</f>
        <v>2897060.63</v>
      </c>
      <c r="I54" s="27" t="n">
        <f aca="false">H54/G54*100</f>
        <v>100</v>
      </c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</row>
    <row r="55" s="10" customFormat="true" ht="26.4" hidden="false" customHeight="false" outlineLevel="0" collapsed="false">
      <c r="A55" s="21" t="s">
        <v>99</v>
      </c>
      <c r="B55" s="31" t="s">
        <v>55</v>
      </c>
      <c r="C55" s="38" t="s">
        <v>98</v>
      </c>
      <c r="D55" s="21" t="s">
        <v>56</v>
      </c>
      <c r="E55" s="21"/>
      <c r="F55" s="32" t="n">
        <f aca="false">F56</f>
        <v>0</v>
      </c>
      <c r="G55" s="32" t="n">
        <f aca="false">G56</f>
        <v>2897060.63</v>
      </c>
      <c r="H55" s="32" t="n">
        <f aca="false">H56</f>
        <v>2897060.63</v>
      </c>
      <c r="I55" s="27" t="n">
        <f aca="false">H55/G55*100</f>
        <v>100</v>
      </c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</row>
    <row r="56" s="10" customFormat="true" ht="14.4" hidden="false" customHeight="true" outlineLevel="0" collapsed="false">
      <c r="A56" s="21" t="s">
        <v>100</v>
      </c>
      <c r="B56" s="31" t="s">
        <v>92</v>
      </c>
      <c r="C56" s="38" t="s">
        <v>98</v>
      </c>
      <c r="D56" s="21" t="s">
        <v>93</v>
      </c>
      <c r="E56" s="21"/>
      <c r="F56" s="32" t="n">
        <f aca="false">F57</f>
        <v>0</v>
      </c>
      <c r="G56" s="32" t="n">
        <f aca="false">G57</f>
        <v>2897060.63</v>
      </c>
      <c r="H56" s="32" t="n">
        <f aca="false">H57</f>
        <v>2897060.63</v>
      </c>
      <c r="I56" s="27" t="n">
        <f aca="false">H56/G56*100</f>
        <v>100</v>
      </c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</row>
    <row r="57" s="10" customFormat="true" ht="13.2" hidden="false" customHeight="false" outlineLevel="0" collapsed="false">
      <c r="A57" s="21" t="s">
        <v>101</v>
      </c>
      <c r="B57" s="31" t="s">
        <v>33</v>
      </c>
      <c r="C57" s="38" t="s">
        <v>98</v>
      </c>
      <c r="D57" s="21" t="s">
        <v>93</v>
      </c>
      <c r="E57" s="21" t="s">
        <v>34</v>
      </c>
      <c r="F57" s="32" t="n">
        <f aca="false">F58</f>
        <v>0</v>
      </c>
      <c r="G57" s="32" t="n">
        <f aca="false">G58</f>
        <v>2897060.63</v>
      </c>
      <c r="H57" s="32" t="n">
        <f aca="false">H58</f>
        <v>2897060.63</v>
      </c>
      <c r="I57" s="27" t="n">
        <f aca="false">H57/G57*100</f>
        <v>100</v>
      </c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</row>
    <row r="58" s="10" customFormat="true" ht="13.2" hidden="false" customHeight="false" outlineLevel="0" collapsed="false">
      <c r="A58" s="21" t="s">
        <v>102</v>
      </c>
      <c r="B58" s="31" t="s">
        <v>61</v>
      </c>
      <c r="C58" s="38" t="s">
        <v>98</v>
      </c>
      <c r="D58" s="21" t="s">
        <v>93</v>
      </c>
      <c r="E58" s="21" t="s">
        <v>62</v>
      </c>
      <c r="F58" s="33" t="n">
        <v>0</v>
      </c>
      <c r="G58" s="33" t="n">
        <v>2897060.63</v>
      </c>
      <c r="H58" s="33" t="n">
        <v>2897060.63</v>
      </c>
      <c r="I58" s="27" t="n">
        <f aca="false">H58/G58*100</f>
        <v>100</v>
      </c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</row>
    <row r="59" s="10" customFormat="true" ht="68.4" hidden="false" customHeight="true" outlineLevel="0" collapsed="false">
      <c r="A59" s="21" t="s">
        <v>103</v>
      </c>
      <c r="B59" s="39" t="s">
        <v>104</v>
      </c>
      <c r="C59" s="36" t="s">
        <v>105</v>
      </c>
      <c r="D59" s="25"/>
      <c r="E59" s="25"/>
      <c r="F59" s="26" t="n">
        <f aca="false">F60+F64</f>
        <v>1066800</v>
      </c>
      <c r="G59" s="26" t="n">
        <f aca="false">G60+G64</f>
        <v>1241300</v>
      </c>
      <c r="H59" s="26" t="n">
        <f aca="false">H60+H64</f>
        <v>1237310.24</v>
      </c>
      <c r="I59" s="27" t="n">
        <f aca="false">H59/G59*100</f>
        <v>99.6785821316362</v>
      </c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</row>
    <row r="60" s="10" customFormat="true" ht="26.4" hidden="false" customHeight="false" outlineLevel="0" collapsed="false">
      <c r="A60" s="21" t="s">
        <v>106</v>
      </c>
      <c r="B60" s="31" t="s">
        <v>37</v>
      </c>
      <c r="C60" s="38" t="s">
        <v>105</v>
      </c>
      <c r="D60" s="21" t="s">
        <v>38</v>
      </c>
      <c r="E60" s="25"/>
      <c r="F60" s="32" t="n">
        <f aca="false">F61</f>
        <v>840100</v>
      </c>
      <c r="G60" s="32" t="n">
        <f aca="false">G61</f>
        <v>877895.36</v>
      </c>
      <c r="H60" s="32" t="n">
        <f aca="false">H61</f>
        <v>873905.6</v>
      </c>
      <c r="I60" s="27" t="n">
        <f aca="false">H60/G60*100</f>
        <v>99.5455312578483</v>
      </c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</row>
    <row r="61" s="10" customFormat="true" ht="26.4" hidden="false" customHeight="false" outlineLevel="0" collapsed="false">
      <c r="A61" s="21" t="s">
        <v>107</v>
      </c>
      <c r="B61" s="31" t="s">
        <v>40</v>
      </c>
      <c r="C61" s="38" t="s">
        <v>105</v>
      </c>
      <c r="D61" s="21" t="s">
        <v>41</v>
      </c>
      <c r="E61" s="25"/>
      <c r="F61" s="32" t="n">
        <f aca="false">F62</f>
        <v>840100</v>
      </c>
      <c r="G61" s="32" t="n">
        <f aca="false">G62</f>
        <v>877895.36</v>
      </c>
      <c r="H61" s="32" t="n">
        <f aca="false">H62</f>
        <v>873905.6</v>
      </c>
      <c r="I61" s="27" t="n">
        <f aca="false">H61/G61*100</f>
        <v>99.5455312578483</v>
      </c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</row>
    <row r="62" s="10" customFormat="true" ht="13.2" hidden="false" customHeight="false" outlineLevel="0" collapsed="false">
      <c r="A62" s="21" t="s">
        <v>108</v>
      </c>
      <c r="B62" s="35" t="s">
        <v>33</v>
      </c>
      <c r="C62" s="38" t="s">
        <v>105</v>
      </c>
      <c r="D62" s="21" t="s">
        <v>41</v>
      </c>
      <c r="E62" s="21" t="s">
        <v>34</v>
      </c>
      <c r="F62" s="32" t="n">
        <f aca="false">F63</f>
        <v>840100</v>
      </c>
      <c r="G62" s="32" t="n">
        <f aca="false">G63</f>
        <v>877895.36</v>
      </c>
      <c r="H62" s="32" t="n">
        <f aca="false">H63</f>
        <v>873905.6</v>
      </c>
      <c r="I62" s="27" t="n">
        <f aca="false">H62/G62*100</f>
        <v>99.5455312578483</v>
      </c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</row>
    <row r="63" s="10" customFormat="true" ht="13.2" hidden="false" customHeight="false" outlineLevel="0" collapsed="false">
      <c r="A63" s="21" t="s">
        <v>109</v>
      </c>
      <c r="B63" s="35" t="s">
        <v>110</v>
      </c>
      <c r="C63" s="38" t="s">
        <v>105</v>
      </c>
      <c r="D63" s="21" t="s">
        <v>41</v>
      </c>
      <c r="E63" s="21" t="s">
        <v>111</v>
      </c>
      <c r="F63" s="33" t="n">
        <v>840100</v>
      </c>
      <c r="G63" s="33" t="n">
        <v>877895.36</v>
      </c>
      <c r="H63" s="33" t="n">
        <v>873905.6</v>
      </c>
      <c r="I63" s="27" t="n">
        <f aca="false">H63/G63*100</f>
        <v>99.5455312578483</v>
      </c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</row>
    <row r="64" s="10" customFormat="true" ht="26.4" hidden="false" customHeight="false" outlineLevel="0" collapsed="false">
      <c r="A64" s="21" t="s">
        <v>112</v>
      </c>
      <c r="B64" s="31" t="s">
        <v>55</v>
      </c>
      <c r="C64" s="38" t="s">
        <v>105</v>
      </c>
      <c r="D64" s="21" t="s">
        <v>56</v>
      </c>
      <c r="E64" s="21"/>
      <c r="F64" s="32" t="n">
        <f aca="false">F65</f>
        <v>226700</v>
      </c>
      <c r="G64" s="32" t="n">
        <f aca="false">G65</f>
        <v>363404.64</v>
      </c>
      <c r="H64" s="32" t="n">
        <f aca="false">H65</f>
        <v>363404.64</v>
      </c>
      <c r="I64" s="27" t="n">
        <f aca="false">H64/G64*100</f>
        <v>100</v>
      </c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</row>
    <row r="65" s="10" customFormat="true" ht="13.2" hidden="false" customHeight="false" outlineLevel="0" collapsed="false">
      <c r="A65" s="21" t="s">
        <v>113</v>
      </c>
      <c r="B65" s="31" t="s">
        <v>92</v>
      </c>
      <c r="C65" s="38" t="s">
        <v>105</v>
      </c>
      <c r="D65" s="21" t="s">
        <v>93</v>
      </c>
      <c r="E65" s="21"/>
      <c r="F65" s="32" t="n">
        <f aca="false">F66</f>
        <v>226700</v>
      </c>
      <c r="G65" s="32" t="n">
        <f aca="false">G66</f>
        <v>363404.64</v>
      </c>
      <c r="H65" s="32" t="n">
        <f aca="false">H66</f>
        <v>363404.64</v>
      </c>
      <c r="I65" s="27" t="n">
        <f aca="false">H65/G65*100</f>
        <v>100</v>
      </c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</row>
    <row r="66" s="10" customFormat="true" ht="13.2" hidden="false" customHeight="false" outlineLevel="0" collapsed="false">
      <c r="A66" s="21" t="s">
        <v>114</v>
      </c>
      <c r="B66" s="31" t="s">
        <v>33</v>
      </c>
      <c r="C66" s="38" t="s">
        <v>105</v>
      </c>
      <c r="D66" s="21" t="s">
        <v>93</v>
      </c>
      <c r="E66" s="21" t="s">
        <v>34</v>
      </c>
      <c r="F66" s="32" t="n">
        <f aca="false">F67</f>
        <v>226700</v>
      </c>
      <c r="G66" s="32" t="n">
        <f aca="false">G67</f>
        <v>363404.64</v>
      </c>
      <c r="H66" s="32" t="n">
        <f aca="false">H67</f>
        <v>363404.64</v>
      </c>
      <c r="I66" s="27" t="n">
        <f aca="false">H66/G66*100</f>
        <v>100</v>
      </c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</row>
    <row r="67" s="10" customFormat="true" ht="13.2" hidden="false" customHeight="false" outlineLevel="0" collapsed="false">
      <c r="A67" s="21" t="s">
        <v>115</v>
      </c>
      <c r="B67" s="35" t="s">
        <v>110</v>
      </c>
      <c r="C67" s="38" t="s">
        <v>105</v>
      </c>
      <c r="D67" s="21" t="s">
        <v>93</v>
      </c>
      <c r="E67" s="21" t="s">
        <v>111</v>
      </c>
      <c r="F67" s="33" t="n">
        <v>226700</v>
      </c>
      <c r="G67" s="33" t="n">
        <v>363404.64</v>
      </c>
      <c r="H67" s="33" t="n">
        <v>363404.64</v>
      </c>
      <c r="I67" s="27" t="n">
        <f aca="false">H67/G67*100</f>
        <v>100</v>
      </c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</row>
    <row r="68" s="10" customFormat="true" ht="56.4" hidden="false" customHeight="true" outlineLevel="0" collapsed="false">
      <c r="A68" s="21" t="s">
        <v>116</v>
      </c>
      <c r="B68" s="34" t="s">
        <v>117</v>
      </c>
      <c r="C68" s="36" t="s">
        <v>118</v>
      </c>
      <c r="D68" s="21"/>
      <c r="E68" s="21"/>
      <c r="F68" s="26" t="n">
        <f aca="false">F73+F69</f>
        <v>362000</v>
      </c>
      <c r="G68" s="26" t="n">
        <f aca="false">G73+G69</f>
        <v>430455.4</v>
      </c>
      <c r="H68" s="26" t="n">
        <f aca="false">H73+H69</f>
        <v>430454.8</v>
      </c>
      <c r="I68" s="27" t="n">
        <f aca="false">H68/G68*100</f>
        <v>99.9998606127371</v>
      </c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</row>
    <row r="69" s="10" customFormat="true" ht="15" hidden="false" customHeight="true" outlineLevel="0" collapsed="false">
      <c r="A69" s="21" t="s">
        <v>119</v>
      </c>
      <c r="B69" s="31" t="s">
        <v>37</v>
      </c>
      <c r="C69" s="38" t="s">
        <v>118</v>
      </c>
      <c r="D69" s="21" t="s">
        <v>38</v>
      </c>
      <c r="E69" s="25"/>
      <c r="F69" s="32" t="n">
        <f aca="false">F70</f>
        <v>305000</v>
      </c>
      <c r="G69" s="32" t="n">
        <f aca="false">G70</f>
        <v>339087</v>
      </c>
      <c r="H69" s="32" t="n">
        <f aca="false">H70</f>
        <v>339086.4</v>
      </c>
      <c r="I69" s="27" t="n">
        <f aca="false">H69/G69*100</f>
        <v>99.9998230542604</v>
      </c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</row>
    <row r="70" s="10" customFormat="true" ht="27" hidden="false" customHeight="true" outlineLevel="0" collapsed="false">
      <c r="A70" s="21" t="s">
        <v>120</v>
      </c>
      <c r="B70" s="31" t="s">
        <v>40</v>
      </c>
      <c r="C70" s="38" t="s">
        <v>118</v>
      </c>
      <c r="D70" s="21" t="s">
        <v>41</v>
      </c>
      <c r="E70" s="25"/>
      <c r="F70" s="32" t="n">
        <f aca="false">F71</f>
        <v>305000</v>
      </c>
      <c r="G70" s="32" t="n">
        <f aca="false">G71</f>
        <v>339087</v>
      </c>
      <c r="H70" s="32" t="n">
        <f aca="false">H71</f>
        <v>339086.4</v>
      </c>
      <c r="I70" s="27" t="n">
        <f aca="false">H70/G70*100</f>
        <v>99.9998230542604</v>
      </c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</row>
    <row r="71" s="10" customFormat="true" ht="15.75" hidden="false" customHeight="true" outlineLevel="0" collapsed="false">
      <c r="A71" s="21" t="s">
        <v>121</v>
      </c>
      <c r="B71" s="35" t="s">
        <v>33</v>
      </c>
      <c r="C71" s="38" t="s">
        <v>118</v>
      </c>
      <c r="D71" s="21" t="s">
        <v>41</v>
      </c>
      <c r="E71" s="21" t="s">
        <v>34</v>
      </c>
      <c r="F71" s="32" t="n">
        <f aca="false">F72</f>
        <v>305000</v>
      </c>
      <c r="G71" s="32" t="n">
        <f aca="false">G72</f>
        <v>339087</v>
      </c>
      <c r="H71" s="32" t="n">
        <f aca="false">H72</f>
        <v>339086.4</v>
      </c>
      <c r="I71" s="27" t="n">
        <f aca="false">H71/G71*100</f>
        <v>99.9998230542604</v>
      </c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</row>
    <row r="72" s="10" customFormat="true" ht="13.5" hidden="false" customHeight="true" outlineLevel="0" collapsed="false">
      <c r="A72" s="21" t="s">
        <v>122</v>
      </c>
      <c r="B72" s="35" t="s">
        <v>110</v>
      </c>
      <c r="C72" s="38" t="s">
        <v>118</v>
      </c>
      <c r="D72" s="21" t="s">
        <v>41</v>
      </c>
      <c r="E72" s="21" t="s">
        <v>111</v>
      </c>
      <c r="F72" s="33" t="n">
        <v>305000</v>
      </c>
      <c r="G72" s="33" t="n">
        <v>339087</v>
      </c>
      <c r="H72" s="33" t="n">
        <v>339086.4</v>
      </c>
      <c r="I72" s="27" t="n">
        <f aca="false">H72/G72*100</f>
        <v>99.9998230542604</v>
      </c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</row>
    <row r="73" s="10" customFormat="true" ht="26.4" hidden="false" customHeight="false" outlineLevel="0" collapsed="false">
      <c r="A73" s="21" t="s">
        <v>123</v>
      </c>
      <c r="B73" s="31" t="s">
        <v>55</v>
      </c>
      <c r="C73" s="38" t="s">
        <v>118</v>
      </c>
      <c r="D73" s="21" t="s">
        <v>56</v>
      </c>
      <c r="E73" s="21"/>
      <c r="F73" s="32" t="n">
        <f aca="false">F74</f>
        <v>57000</v>
      </c>
      <c r="G73" s="32" t="n">
        <f aca="false">G74</f>
        <v>91368.4</v>
      </c>
      <c r="H73" s="32" t="n">
        <f aca="false">H74</f>
        <v>91368.4</v>
      </c>
      <c r="I73" s="27" t="n">
        <f aca="false">H73/G73*100</f>
        <v>100</v>
      </c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</row>
    <row r="74" s="10" customFormat="true" ht="13.2" hidden="false" customHeight="false" outlineLevel="0" collapsed="false">
      <c r="A74" s="21" t="s">
        <v>124</v>
      </c>
      <c r="B74" s="31" t="s">
        <v>92</v>
      </c>
      <c r="C74" s="38" t="s">
        <v>118</v>
      </c>
      <c r="D74" s="21" t="s">
        <v>93</v>
      </c>
      <c r="E74" s="21"/>
      <c r="F74" s="32" t="n">
        <f aca="false">F75</f>
        <v>57000</v>
      </c>
      <c r="G74" s="32" t="n">
        <f aca="false">G75</f>
        <v>91368.4</v>
      </c>
      <c r="H74" s="32" t="n">
        <f aca="false">H75</f>
        <v>91368.4</v>
      </c>
      <c r="I74" s="27" t="n">
        <f aca="false">H74/G74*100</f>
        <v>100</v>
      </c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</row>
    <row r="75" s="10" customFormat="true" ht="13.2" hidden="false" customHeight="false" outlineLevel="0" collapsed="false">
      <c r="A75" s="21" t="s">
        <v>125</v>
      </c>
      <c r="B75" s="31" t="s">
        <v>33</v>
      </c>
      <c r="C75" s="38" t="s">
        <v>118</v>
      </c>
      <c r="D75" s="21" t="s">
        <v>93</v>
      </c>
      <c r="E75" s="21" t="s">
        <v>34</v>
      </c>
      <c r="F75" s="32" t="n">
        <f aca="false">F76</f>
        <v>57000</v>
      </c>
      <c r="G75" s="32" t="n">
        <f aca="false">G76</f>
        <v>91368.4</v>
      </c>
      <c r="H75" s="32" t="n">
        <f aca="false">H76</f>
        <v>91368.4</v>
      </c>
      <c r="I75" s="27" t="n">
        <f aca="false">H75/G75*100</f>
        <v>100</v>
      </c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</row>
    <row r="76" s="10" customFormat="true" ht="13.2" hidden="false" customHeight="false" outlineLevel="0" collapsed="false">
      <c r="A76" s="21" t="s">
        <v>126</v>
      </c>
      <c r="B76" s="35" t="s">
        <v>110</v>
      </c>
      <c r="C76" s="38" t="s">
        <v>118</v>
      </c>
      <c r="D76" s="21" t="s">
        <v>93</v>
      </c>
      <c r="E76" s="21" t="s">
        <v>111</v>
      </c>
      <c r="F76" s="33" t="n">
        <v>57000</v>
      </c>
      <c r="G76" s="33" t="n">
        <v>91368.4</v>
      </c>
      <c r="H76" s="33" t="n">
        <v>91368.4</v>
      </c>
      <c r="I76" s="27" t="n">
        <f aca="false">H76/G76*100</f>
        <v>100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</row>
    <row r="77" s="10" customFormat="true" ht="132" hidden="false" customHeight="false" outlineLevel="0" collapsed="false">
      <c r="A77" s="21" t="s">
        <v>127</v>
      </c>
      <c r="B77" s="24" t="s">
        <v>128</v>
      </c>
      <c r="C77" s="25" t="s">
        <v>129</v>
      </c>
      <c r="D77" s="21"/>
      <c r="E77" s="21"/>
      <c r="F77" s="26" t="n">
        <f aca="false">F78+F82</f>
        <v>11894000</v>
      </c>
      <c r="G77" s="26" t="n">
        <f aca="false">G78+G82</f>
        <v>13508890</v>
      </c>
      <c r="H77" s="26" t="n">
        <f aca="false">H78+H82</f>
        <v>13465221.72</v>
      </c>
      <c r="I77" s="27" t="n">
        <f aca="false">H77/G77*100</f>
        <v>99.6767441292364</v>
      </c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</row>
    <row r="78" s="10" customFormat="true" ht="52.8" hidden="false" customHeight="false" outlineLevel="0" collapsed="false">
      <c r="A78" s="21" t="s">
        <v>130</v>
      </c>
      <c r="B78" s="31" t="s">
        <v>29</v>
      </c>
      <c r="C78" s="21" t="s">
        <v>129</v>
      </c>
      <c r="D78" s="21" t="s">
        <v>30</v>
      </c>
      <c r="E78" s="21"/>
      <c r="F78" s="32" t="n">
        <f aca="false">F79</f>
        <v>10382300</v>
      </c>
      <c r="G78" s="32" t="n">
        <f aca="false">G79</f>
        <v>11997180</v>
      </c>
      <c r="H78" s="32" t="n">
        <f aca="false">H79</f>
        <v>11973012.6</v>
      </c>
      <c r="I78" s="27" t="n">
        <f aca="false">H78/G78*100</f>
        <v>99.7985576610504</v>
      </c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</row>
    <row r="79" s="10" customFormat="true" ht="13.2" hidden="false" customHeight="false" outlineLevel="0" collapsed="false">
      <c r="A79" s="21" t="s">
        <v>131</v>
      </c>
      <c r="B79" s="31" t="s">
        <v>31</v>
      </c>
      <c r="C79" s="21" t="s">
        <v>129</v>
      </c>
      <c r="D79" s="21" t="s">
        <v>32</v>
      </c>
      <c r="E79" s="21"/>
      <c r="F79" s="32" t="n">
        <f aca="false">F80</f>
        <v>10382300</v>
      </c>
      <c r="G79" s="32" t="n">
        <f aca="false">G80</f>
        <v>11997180</v>
      </c>
      <c r="H79" s="32" t="n">
        <f aca="false">H80</f>
        <v>11973012.6</v>
      </c>
      <c r="I79" s="27" t="n">
        <f aca="false">H79/G79*100</f>
        <v>99.7985576610504</v>
      </c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</row>
    <row r="80" s="10" customFormat="true" ht="13.2" hidden="false" customHeight="false" outlineLevel="0" collapsed="false">
      <c r="A80" s="21" t="s">
        <v>132</v>
      </c>
      <c r="B80" s="31" t="s">
        <v>33</v>
      </c>
      <c r="C80" s="21" t="s">
        <v>129</v>
      </c>
      <c r="D80" s="21" t="s">
        <v>32</v>
      </c>
      <c r="E80" s="21" t="s">
        <v>34</v>
      </c>
      <c r="F80" s="32" t="n">
        <f aca="false">F81</f>
        <v>10382300</v>
      </c>
      <c r="G80" s="32" t="n">
        <f aca="false">G81</f>
        <v>11997180</v>
      </c>
      <c r="H80" s="32" t="n">
        <f aca="false">H81</f>
        <v>11973012.6</v>
      </c>
      <c r="I80" s="27" t="n">
        <f aca="false">H80/G80*100</f>
        <v>99.7985576610504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</row>
    <row r="81" s="10" customFormat="true" ht="13.2" hidden="false" customHeight="false" outlineLevel="0" collapsed="false">
      <c r="A81" s="21" t="s">
        <v>133</v>
      </c>
      <c r="B81" s="31" t="s">
        <v>35</v>
      </c>
      <c r="C81" s="21" t="s">
        <v>129</v>
      </c>
      <c r="D81" s="21" t="s">
        <v>32</v>
      </c>
      <c r="E81" s="21" t="s">
        <v>36</v>
      </c>
      <c r="F81" s="33" t="n">
        <v>10382300</v>
      </c>
      <c r="G81" s="33" t="n">
        <v>11997180</v>
      </c>
      <c r="H81" s="33" t="n">
        <v>11973012.6</v>
      </c>
      <c r="I81" s="27" t="n">
        <f aca="false">H81/G81*100</f>
        <v>99.7985576610504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</row>
    <row r="82" s="10" customFormat="true" ht="26.4" hidden="false" customHeight="false" outlineLevel="0" collapsed="false">
      <c r="A82" s="21" t="s">
        <v>134</v>
      </c>
      <c r="B82" s="31" t="s">
        <v>37</v>
      </c>
      <c r="C82" s="21" t="s">
        <v>129</v>
      </c>
      <c r="D82" s="21" t="s">
        <v>38</v>
      </c>
      <c r="E82" s="21"/>
      <c r="F82" s="32" t="n">
        <f aca="false">F83</f>
        <v>1511700</v>
      </c>
      <c r="G82" s="32" t="n">
        <f aca="false">G83</f>
        <v>1511710</v>
      </c>
      <c r="H82" s="32" t="n">
        <f aca="false">H83</f>
        <v>1492209.12</v>
      </c>
      <c r="I82" s="27" t="n">
        <f aca="false">H82/G82*100</f>
        <v>98.7100118408954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</row>
    <row r="83" s="10" customFormat="true" ht="26.4" hidden="false" customHeight="false" outlineLevel="0" collapsed="false">
      <c r="A83" s="21" t="s">
        <v>135</v>
      </c>
      <c r="B83" s="31" t="s">
        <v>40</v>
      </c>
      <c r="C83" s="21" t="s">
        <v>129</v>
      </c>
      <c r="D83" s="21" t="s">
        <v>41</v>
      </c>
      <c r="E83" s="21"/>
      <c r="F83" s="32" t="n">
        <f aca="false">F84</f>
        <v>1511700</v>
      </c>
      <c r="G83" s="32" t="n">
        <f aca="false">G84</f>
        <v>1511710</v>
      </c>
      <c r="H83" s="32" t="n">
        <f aca="false">H84</f>
        <v>1492209.12</v>
      </c>
      <c r="I83" s="27" t="n">
        <f aca="false">H83/G83*100</f>
        <v>98.7100118408954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</row>
    <row r="84" s="10" customFormat="true" ht="13.2" hidden="false" customHeight="false" outlineLevel="0" collapsed="false">
      <c r="A84" s="21" t="s">
        <v>136</v>
      </c>
      <c r="B84" s="31" t="s">
        <v>33</v>
      </c>
      <c r="C84" s="21" t="s">
        <v>129</v>
      </c>
      <c r="D84" s="21" t="s">
        <v>41</v>
      </c>
      <c r="E84" s="21" t="s">
        <v>34</v>
      </c>
      <c r="F84" s="32" t="n">
        <f aca="false">F85</f>
        <v>1511700</v>
      </c>
      <c r="G84" s="32" t="n">
        <f aca="false">G85</f>
        <v>1511710</v>
      </c>
      <c r="H84" s="32" t="n">
        <f aca="false">H85</f>
        <v>1492209.12</v>
      </c>
      <c r="I84" s="27" t="n">
        <f aca="false">H84/G84*100</f>
        <v>98.7100118408954</v>
      </c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</row>
    <row r="85" s="10" customFormat="true" ht="13.2" hidden="false" customHeight="false" outlineLevel="0" collapsed="false">
      <c r="A85" s="21" t="s">
        <v>137</v>
      </c>
      <c r="B85" s="31" t="s">
        <v>35</v>
      </c>
      <c r="C85" s="21" t="s">
        <v>129</v>
      </c>
      <c r="D85" s="21" t="s">
        <v>41</v>
      </c>
      <c r="E85" s="21" t="s">
        <v>36</v>
      </c>
      <c r="F85" s="33" t="n">
        <v>1511700</v>
      </c>
      <c r="G85" s="33" t="n">
        <v>1511710</v>
      </c>
      <c r="H85" s="33" t="n">
        <v>1492209.12</v>
      </c>
      <c r="I85" s="27" t="n">
        <f aca="false">H85/G85*100</f>
        <v>98.7100118408954</v>
      </c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</row>
    <row r="86" s="10" customFormat="true" ht="132" hidden="false" customHeight="false" outlineLevel="0" collapsed="false">
      <c r="A86" s="21" t="s">
        <v>138</v>
      </c>
      <c r="B86" s="24" t="s">
        <v>139</v>
      </c>
      <c r="C86" s="25" t="s">
        <v>140</v>
      </c>
      <c r="D86" s="21"/>
      <c r="E86" s="21"/>
      <c r="F86" s="26" t="n">
        <f aca="false">F87</f>
        <v>6879700</v>
      </c>
      <c r="G86" s="26" t="n">
        <f aca="false">G87</f>
        <v>7962372</v>
      </c>
      <c r="H86" s="26" t="n">
        <f aca="false">H87</f>
        <v>7962372</v>
      </c>
      <c r="I86" s="27" t="n">
        <f aca="false">H86/G86*100</f>
        <v>100</v>
      </c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</row>
    <row r="87" s="10" customFormat="true" ht="26.4" hidden="false" customHeight="false" outlineLevel="0" collapsed="false">
      <c r="A87" s="21" t="s">
        <v>141</v>
      </c>
      <c r="B87" s="31" t="s">
        <v>55</v>
      </c>
      <c r="C87" s="21" t="s">
        <v>140</v>
      </c>
      <c r="D87" s="21" t="s">
        <v>56</v>
      </c>
      <c r="E87" s="21"/>
      <c r="F87" s="32" t="n">
        <f aca="false">F88</f>
        <v>6879700</v>
      </c>
      <c r="G87" s="32" t="n">
        <f aca="false">G88</f>
        <v>7962372</v>
      </c>
      <c r="H87" s="32" t="n">
        <f aca="false">H88</f>
        <v>7962372</v>
      </c>
      <c r="I87" s="27" t="n">
        <f aca="false">H87/G87*100</f>
        <v>100</v>
      </c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</row>
    <row r="88" s="10" customFormat="true" ht="13.2" hidden="false" customHeight="false" outlineLevel="0" collapsed="false">
      <c r="A88" s="21" t="s">
        <v>142</v>
      </c>
      <c r="B88" s="31" t="s">
        <v>58</v>
      </c>
      <c r="C88" s="21" t="s">
        <v>140</v>
      </c>
      <c r="D88" s="21" t="s">
        <v>93</v>
      </c>
      <c r="E88" s="21"/>
      <c r="F88" s="32" t="n">
        <f aca="false">F89</f>
        <v>6879700</v>
      </c>
      <c r="G88" s="32" t="n">
        <f aca="false">G89</f>
        <v>7962372</v>
      </c>
      <c r="H88" s="32" t="n">
        <f aca="false">H89</f>
        <v>7962372</v>
      </c>
      <c r="I88" s="27" t="n">
        <f aca="false">H88/G88*100</f>
        <v>100</v>
      </c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</row>
    <row r="89" s="10" customFormat="true" ht="13.2" hidden="false" customHeight="false" outlineLevel="0" collapsed="false">
      <c r="A89" s="21" t="s">
        <v>143</v>
      </c>
      <c r="B89" s="31" t="s">
        <v>33</v>
      </c>
      <c r="C89" s="21" t="s">
        <v>140</v>
      </c>
      <c r="D89" s="21" t="s">
        <v>93</v>
      </c>
      <c r="E89" s="21" t="s">
        <v>34</v>
      </c>
      <c r="F89" s="32" t="n">
        <f aca="false">F90</f>
        <v>6879700</v>
      </c>
      <c r="G89" s="32" t="n">
        <f aca="false">G90</f>
        <v>7962372</v>
      </c>
      <c r="H89" s="32" t="n">
        <f aca="false">H90</f>
        <v>7962372</v>
      </c>
      <c r="I89" s="27" t="n">
        <f aca="false">H89/G89*100</f>
        <v>100</v>
      </c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</row>
    <row r="90" s="10" customFormat="true" ht="13.2" hidden="false" customHeight="false" outlineLevel="0" collapsed="false">
      <c r="A90" s="21" t="s">
        <v>144</v>
      </c>
      <c r="B90" s="31" t="s">
        <v>61</v>
      </c>
      <c r="C90" s="21" t="s">
        <v>140</v>
      </c>
      <c r="D90" s="21" t="s">
        <v>93</v>
      </c>
      <c r="E90" s="21" t="s">
        <v>62</v>
      </c>
      <c r="F90" s="33" t="n">
        <v>6879700</v>
      </c>
      <c r="G90" s="33" t="n">
        <v>7962372</v>
      </c>
      <c r="H90" s="33" t="n">
        <v>7962372</v>
      </c>
      <c r="I90" s="27" t="n">
        <f aca="false">H90/G90*100</f>
        <v>100</v>
      </c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</row>
    <row r="91" s="29" customFormat="true" ht="105" hidden="false" customHeight="true" outlineLevel="0" collapsed="false">
      <c r="A91" s="21" t="s">
        <v>145</v>
      </c>
      <c r="B91" s="24" t="s">
        <v>146</v>
      </c>
      <c r="C91" s="25" t="s">
        <v>147</v>
      </c>
      <c r="D91" s="25"/>
      <c r="E91" s="25"/>
      <c r="F91" s="26" t="n">
        <f aca="false">F92+F96</f>
        <v>940300</v>
      </c>
      <c r="G91" s="26" t="n">
        <f aca="false">G92+G96</f>
        <v>1039130</v>
      </c>
      <c r="H91" s="26" t="n">
        <f aca="false">H92+H96</f>
        <v>845015.5</v>
      </c>
      <c r="I91" s="27" t="n">
        <f aca="false">H91/G91*100</f>
        <v>81.319517288501</v>
      </c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</row>
    <row r="92" s="10" customFormat="true" ht="52.8" hidden="false" customHeight="false" outlineLevel="0" collapsed="false">
      <c r="A92" s="21" t="s">
        <v>148</v>
      </c>
      <c r="B92" s="31" t="s">
        <v>29</v>
      </c>
      <c r="C92" s="21" t="s">
        <v>147</v>
      </c>
      <c r="D92" s="21" t="s">
        <v>30</v>
      </c>
      <c r="E92" s="21"/>
      <c r="F92" s="32" t="n">
        <f aca="false">F93</f>
        <v>670900</v>
      </c>
      <c r="G92" s="32" t="n">
        <f aca="false">G93</f>
        <v>769695</v>
      </c>
      <c r="H92" s="32" t="n">
        <f aca="false">H93</f>
        <v>769693.42</v>
      </c>
      <c r="I92" s="27" t="n">
        <f aca="false">H92/G92*100</f>
        <v>99.9997947238841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</row>
    <row r="93" s="10" customFormat="true" ht="26.4" hidden="false" customHeight="false" outlineLevel="0" collapsed="false">
      <c r="A93" s="21" t="s">
        <v>149</v>
      </c>
      <c r="B93" s="31" t="s">
        <v>150</v>
      </c>
      <c r="C93" s="21" t="s">
        <v>147</v>
      </c>
      <c r="D93" s="21" t="s">
        <v>151</v>
      </c>
      <c r="E93" s="21"/>
      <c r="F93" s="32" t="n">
        <f aca="false">F94</f>
        <v>670900</v>
      </c>
      <c r="G93" s="32" t="n">
        <f aca="false">G94</f>
        <v>769695</v>
      </c>
      <c r="H93" s="32" t="n">
        <f aca="false">H94</f>
        <v>769693.42</v>
      </c>
      <c r="I93" s="27" t="n">
        <f aca="false">H93/G93*100</f>
        <v>99.9997947238841</v>
      </c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</row>
    <row r="94" s="10" customFormat="true" ht="13.2" hidden="false" customHeight="false" outlineLevel="0" collapsed="false">
      <c r="A94" s="21" t="s">
        <v>152</v>
      </c>
      <c r="B94" s="31" t="s">
        <v>33</v>
      </c>
      <c r="C94" s="21" t="s">
        <v>147</v>
      </c>
      <c r="D94" s="21" t="s">
        <v>151</v>
      </c>
      <c r="E94" s="21" t="s">
        <v>34</v>
      </c>
      <c r="F94" s="32" t="n">
        <f aca="false">F95</f>
        <v>670900</v>
      </c>
      <c r="G94" s="32" t="n">
        <f aca="false">G95</f>
        <v>769695</v>
      </c>
      <c r="H94" s="32" t="n">
        <f aca="false">H95</f>
        <v>769693.42</v>
      </c>
      <c r="I94" s="27" t="n">
        <f aca="false">H94/G94*100</f>
        <v>99.9997947238841</v>
      </c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</row>
    <row r="95" s="10" customFormat="true" ht="13.2" hidden="false" customHeight="false" outlineLevel="0" collapsed="false">
      <c r="A95" s="21" t="s">
        <v>153</v>
      </c>
      <c r="B95" s="31" t="s">
        <v>154</v>
      </c>
      <c r="C95" s="21" t="s">
        <v>147</v>
      </c>
      <c r="D95" s="21" t="s">
        <v>151</v>
      </c>
      <c r="E95" s="21" t="s">
        <v>155</v>
      </c>
      <c r="F95" s="33" t="n">
        <v>670900</v>
      </c>
      <c r="G95" s="33" t="n">
        <v>769695</v>
      </c>
      <c r="H95" s="33" t="n">
        <v>769693.42</v>
      </c>
      <c r="I95" s="27" t="n">
        <f aca="false">H95/G95*100</f>
        <v>99.9997947238841</v>
      </c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</row>
    <row r="96" s="10" customFormat="true" ht="26.4" hidden="false" customHeight="false" outlineLevel="0" collapsed="false">
      <c r="A96" s="21" t="s">
        <v>156</v>
      </c>
      <c r="B96" s="31" t="s">
        <v>37</v>
      </c>
      <c r="C96" s="21" t="s">
        <v>147</v>
      </c>
      <c r="D96" s="21" t="s">
        <v>38</v>
      </c>
      <c r="E96" s="21"/>
      <c r="F96" s="32" t="n">
        <f aca="false">F97</f>
        <v>269400</v>
      </c>
      <c r="G96" s="32" t="n">
        <f aca="false">G97</f>
        <v>269435</v>
      </c>
      <c r="H96" s="32" t="n">
        <f aca="false">H97</f>
        <v>75322.08</v>
      </c>
      <c r="I96" s="27" t="n">
        <f aca="false">H96/G96*100</f>
        <v>27.9555662775809</v>
      </c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</row>
    <row r="97" s="10" customFormat="true" ht="26.4" hidden="false" customHeight="false" outlineLevel="0" collapsed="false">
      <c r="A97" s="21" t="s">
        <v>157</v>
      </c>
      <c r="B97" s="31" t="s">
        <v>40</v>
      </c>
      <c r="C97" s="21" t="s">
        <v>147</v>
      </c>
      <c r="D97" s="21" t="s">
        <v>41</v>
      </c>
      <c r="E97" s="21"/>
      <c r="F97" s="32" t="n">
        <f aca="false">F98</f>
        <v>269400</v>
      </c>
      <c r="G97" s="32" t="n">
        <f aca="false">G98</f>
        <v>269435</v>
      </c>
      <c r="H97" s="32" t="n">
        <f aca="false">H98</f>
        <v>75322.08</v>
      </c>
      <c r="I97" s="27" t="n">
        <f aca="false">H97/G97*100</f>
        <v>27.9555662775809</v>
      </c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</row>
    <row r="98" s="10" customFormat="true" ht="13.2" hidden="false" customHeight="false" outlineLevel="0" collapsed="false">
      <c r="A98" s="21" t="s">
        <v>158</v>
      </c>
      <c r="B98" s="31" t="s">
        <v>33</v>
      </c>
      <c r="C98" s="21" t="s">
        <v>147</v>
      </c>
      <c r="D98" s="21" t="s">
        <v>41</v>
      </c>
      <c r="E98" s="21" t="s">
        <v>34</v>
      </c>
      <c r="F98" s="32" t="n">
        <f aca="false">F99</f>
        <v>269400</v>
      </c>
      <c r="G98" s="32" t="n">
        <f aca="false">G99</f>
        <v>269435</v>
      </c>
      <c r="H98" s="32" t="n">
        <f aca="false">H99</f>
        <v>75322.08</v>
      </c>
      <c r="I98" s="27" t="n">
        <f aca="false">H98/G98*100</f>
        <v>27.9555662775809</v>
      </c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</row>
    <row r="99" s="10" customFormat="true" ht="13.2" hidden="false" customHeight="false" outlineLevel="0" collapsed="false">
      <c r="A99" s="21" t="s">
        <v>159</v>
      </c>
      <c r="B99" s="31" t="s">
        <v>154</v>
      </c>
      <c r="C99" s="21" t="s">
        <v>147</v>
      </c>
      <c r="D99" s="21" t="s">
        <v>41</v>
      </c>
      <c r="E99" s="21" t="s">
        <v>155</v>
      </c>
      <c r="F99" s="33" t="n">
        <v>269400</v>
      </c>
      <c r="G99" s="33" t="n">
        <v>269435</v>
      </c>
      <c r="H99" s="33" t="n">
        <v>75322.08</v>
      </c>
      <c r="I99" s="27" t="n">
        <f aca="false">H99/G99*100</f>
        <v>27.9555662775809</v>
      </c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</row>
    <row r="100" s="29" customFormat="true" ht="156.75" hidden="false" customHeight="true" outlineLevel="0" collapsed="false">
      <c r="A100" s="21" t="s">
        <v>160</v>
      </c>
      <c r="B100" s="24" t="s">
        <v>161</v>
      </c>
      <c r="C100" s="25" t="s">
        <v>162</v>
      </c>
      <c r="D100" s="25"/>
      <c r="E100" s="25"/>
      <c r="F100" s="26" t="n">
        <f aca="false">F101</f>
        <v>128400</v>
      </c>
      <c r="G100" s="26" t="n">
        <f aca="false">G101</f>
        <v>128400</v>
      </c>
      <c r="H100" s="26" t="n">
        <f aca="false">H101</f>
        <v>128400</v>
      </c>
      <c r="I100" s="27" t="n">
        <f aca="false">H100/G100*100</f>
        <v>100</v>
      </c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</row>
    <row r="101" s="10" customFormat="true" ht="26.4" hidden="false" customHeight="false" outlineLevel="0" collapsed="false">
      <c r="A101" s="21" t="s">
        <v>163</v>
      </c>
      <c r="B101" s="40" t="s">
        <v>37</v>
      </c>
      <c r="C101" s="21" t="s">
        <v>162</v>
      </c>
      <c r="D101" s="21" t="s">
        <v>38</v>
      </c>
      <c r="E101" s="21"/>
      <c r="F101" s="32" t="n">
        <f aca="false">F102</f>
        <v>128400</v>
      </c>
      <c r="G101" s="32" t="n">
        <f aca="false">G102</f>
        <v>128400</v>
      </c>
      <c r="H101" s="32" t="n">
        <f aca="false">H102</f>
        <v>128400</v>
      </c>
      <c r="I101" s="27" t="n">
        <f aca="false">H101/G101*100</f>
        <v>100</v>
      </c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</row>
    <row r="102" s="10" customFormat="true" ht="26.4" hidden="false" customHeight="false" outlineLevel="0" collapsed="false">
      <c r="A102" s="21" t="s">
        <v>164</v>
      </c>
      <c r="B102" s="41" t="s">
        <v>40</v>
      </c>
      <c r="C102" s="21" t="s">
        <v>162</v>
      </c>
      <c r="D102" s="21" t="s">
        <v>41</v>
      </c>
      <c r="E102" s="21"/>
      <c r="F102" s="32" t="n">
        <f aca="false">F103</f>
        <v>128400</v>
      </c>
      <c r="G102" s="32" t="n">
        <f aca="false">G103</f>
        <v>128400</v>
      </c>
      <c r="H102" s="32" t="n">
        <f aca="false">H103</f>
        <v>128400</v>
      </c>
      <c r="I102" s="27" t="n">
        <f aca="false">H102/G102*100</f>
        <v>100</v>
      </c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</row>
    <row r="103" s="10" customFormat="true" ht="13.2" hidden="false" customHeight="false" outlineLevel="0" collapsed="false">
      <c r="A103" s="21" t="s">
        <v>165</v>
      </c>
      <c r="B103" s="31" t="s">
        <v>33</v>
      </c>
      <c r="C103" s="21" t="s">
        <v>162</v>
      </c>
      <c r="D103" s="21" t="s">
        <v>41</v>
      </c>
      <c r="E103" s="21" t="s">
        <v>34</v>
      </c>
      <c r="F103" s="32" t="n">
        <f aca="false">F104</f>
        <v>128400</v>
      </c>
      <c r="G103" s="32" t="n">
        <f aca="false">G104</f>
        <v>128400</v>
      </c>
      <c r="H103" s="32" t="n">
        <f aca="false">H104</f>
        <v>128400</v>
      </c>
      <c r="I103" s="27" t="n">
        <f aca="false">H103/G103*100</f>
        <v>100</v>
      </c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</row>
    <row r="104" s="10" customFormat="true" ht="13.2" hidden="false" customHeight="false" outlineLevel="0" collapsed="false">
      <c r="A104" s="21" t="s">
        <v>166</v>
      </c>
      <c r="B104" s="31" t="s">
        <v>35</v>
      </c>
      <c r="C104" s="21" t="s">
        <v>162</v>
      </c>
      <c r="D104" s="21" t="s">
        <v>41</v>
      </c>
      <c r="E104" s="21" t="s">
        <v>36</v>
      </c>
      <c r="F104" s="33" t="n">
        <v>128400</v>
      </c>
      <c r="G104" s="33" t="n">
        <v>128400</v>
      </c>
      <c r="H104" s="33" t="n">
        <v>128400</v>
      </c>
      <c r="I104" s="27" t="n">
        <f aca="false">H104/G104*100</f>
        <v>100</v>
      </c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</row>
    <row r="105" s="29" customFormat="true" ht="145.2" hidden="false" customHeight="false" outlineLevel="0" collapsed="false">
      <c r="A105" s="21" t="s">
        <v>167</v>
      </c>
      <c r="B105" s="24" t="s">
        <v>168</v>
      </c>
      <c r="C105" s="25" t="s">
        <v>169</v>
      </c>
      <c r="D105" s="25"/>
      <c r="E105" s="25"/>
      <c r="F105" s="26" t="n">
        <f aca="false">F106+F110</f>
        <v>864500</v>
      </c>
      <c r="G105" s="26" t="n">
        <f aca="false">G106+G110</f>
        <v>415000</v>
      </c>
      <c r="H105" s="26" t="n">
        <f aca="false">H106+H110</f>
        <v>352561.41</v>
      </c>
      <c r="I105" s="27" t="n">
        <f aca="false">H105/G105*100</f>
        <v>84.954556626506</v>
      </c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</row>
    <row r="106" s="29" customFormat="true" ht="13.2" hidden="false" customHeight="false" outlineLevel="0" collapsed="false">
      <c r="A106" s="21" t="s">
        <v>170</v>
      </c>
      <c r="B106" s="42" t="s">
        <v>171</v>
      </c>
      <c r="C106" s="21" t="s">
        <v>169</v>
      </c>
      <c r="D106" s="21" t="s">
        <v>172</v>
      </c>
      <c r="E106" s="21"/>
      <c r="F106" s="32" t="n">
        <f aca="false">F107</f>
        <v>855900</v>
      </c>
      <c r="G106" s="32" t="n">
        <f aca="false">G107</f>
        <v>406355</v>
      </c>
      <c r="H106" s="32" t="n">
        <f aca="false">H107</f>
        <v>350901.48</v>
      </c>
      <c r="I106" s="27" t="n">
        <f aca="false">H106/G106*100</f>
        <v>86.353429882738</v>
      </c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</row>
    <row r="107" s="29" customFormat="true" ht="26.4" hidden="false" customHeight="false" outlineLevel="0" collapsed="false">
      <c r="A107" s="21" t="s">
        <v>173</v>
      </c>
      <c r="B107" s="41" t="s">
        <v>174</v>
      </c>
      <c r="C107" s="21" t="s">
        <v>169</v>
      </c>
      <c r="D107" s="21" t="s">
        <v>175</v>
      </c>
      <c r="E107" s="21"/>
      <c r="F107" s="32" t="n">
        <f aca="false">F108</f>
        <v>855900</v>
      </c>
      <c r="G107" s="32" t="n">
        <f aca="false">G108</f>
        <v>406355</v>
      </c>
      <c r="H107" s="32" t="n">
        <f aca="false">H108</f>
        <v>350901.48</v>
      </c>
      <c r="I107" s="27" t="n">
        <f aca="false">H107/G107*100</f>
        <v>86.353429882738</v>
      </c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</row>
    <row r="108" s="10" customFormat="true" ht="13.2" hidden="false" customHeight="false" outlineLevel="0" collapsed="false">
      <c r="A108" s="21" t="s">
        <v>30</v>
      </c>
      <c r="B108" s="31" t="s">
        <v>176</v>
      </c>
      <c r="C108" s="21" t="s">
        <v>169</v>
      </c>
      <c r="D108" s="21" t="s">
        <v>175</v>
      </c>
      <c r="E108" s="21" t="s">
        <v>177</v>
      </c>
      <c r="F108" s="32" t="n">
        <f aca="false">F109</f>
        <v>855900</v>
      </c>
      <c r="G108" s="32" t="n">
        <f aca="false">G109</f>
        <v>406355</v>
      </c>
      <c r="H108" s="32" t="n">
        <f aca="false">H109</f>
        <v>350901.48</v>
      </c>
      <c r="I108" s="27" t="n">
        <f aca="false">H108/G108*100</f>
        <v>86.353429882738</v>
      </c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</row>
    <row r="109" s="10" customFormat="true" ht="13.2" hidden="false" customHeight="false" outlineLevel="0" collapsed="false">
      <c r="A109" s="21" t="s">
        <v>178</v>
      </c>
      <c r="B109" s="31" t="s">
        <v>179</v>
      </c>
      <c r="C109" s="21" t="s">
        <v>169</v>
      </c>
      <c r="D109" s="21" t="s">
        <v>175</v>
      </c>
      <c r="E109" s="21" t="s">
        <v>180</v>
      </c>
      <c r="F109" s="33" t="n">
        <v>855900</v>
      </c>
      <c r="G109" s="33" t="n">
        <v>406355</v>
      </c>
      <c r="H109" s="33" t="n">
        <v>350901.48</v>
      </c>
      <c r="I109" s="27" t="n">
        <f aca="false">H109/G109*100</f>
        <v>86.353429882738</v>
      </c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</row>
    <row r="110" s="10" customFormat="true" ht="26.4" hidden="false" customHeight="false" outlineLevel="0" collapsed="false">
      <c r="A110" s="21" t="s">
        <v>181</v>
      </c>
      <c r="B110" s="40" t="s">
        <v>37</v>
      </c>
      <c r="C110" s="21" t="s">
        <v>169</v>
      </c>
      <c r="D110" s="21" t="s">
        <v>38</v>
      </c>
      <c r="E110" s="21"/>
      <c r="F110" s="32" t="n">
        <f aca="false">F111</f>
        <v>8600</v>
      </c>
      <c r="G110" s="32" t="n">
        <f aca="false">G111</f>
        <v>8645</v>
      </c>
      <c r="H110" s="32" t="n">
        <f aca="false">H111</f>
        <v>1659.93</v>
      </c>
      <c r="I110" s="27" t="n">
        <f aca="false">H110/G110*100</f>
        <v>19.201041064199</v>
      </c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</row>
    <row r="111" s="10" customFormat="true" ht="26.4" hidden="false" customHeight="false" outlineLevel="0" collapsed="false">
      <c r="A111" s="21" t="s">
        <v>182</v>
      </c>
      <c r="B111" s="31" t="s">
        <v>40</v>
      </c>
      <c r="C111" s="21" t="s">
        <v>169</v>
      </c>
      <c r="D111" s="21" t="s">
        <v>41</v>
      </c>
      <c r="E111" s="21"/>
      <c r="F111" s="32" t="n">
        <f aca="false">F112</f>
        <v>8600</v>
      </c>
      <c r="G111" s="32" t="n">
        <f aca="false">G112</f>
        <v>8645</v>
      </c>
      <c r="H111" s="32" t="n">
        <f aca="false">H112</f>
        <v>1659.93</v>
      </c>
      <c r="I111" s="27" t="n">
        <f aca="false">H111/G111*100</f>
        <v>19.201041064199</v>
      </c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</row>
    <row r="112" s="10" customFormat="true" ht="13.2" hidden="false" customHeight="false" outlineLevel="0" collapsed="false">
      <c r="A112" s="21" t="s">
        <v>183</v>
      </c>
      <c r="B112" s="31" t="s">
        <v>176</v>
      </c>
      <c r="C112" s="21" t="s">
        <v>169</v>
      </c>
      <c r="D112" s="21" t="s">
        <v>41</v>
      </c>
      <c r="E112" s="21" t="s">
        <v>177</v>
      </c>
      <c r="F112" s="32" t="n">
        <f aca="false">F113</f>
        <v>8600</v>
      </c>
      <c r="G112" s="32" t="n">
        <f aca="false">G113</f>
        <v>8645</v>
      </c>
      <c r="H112" s="32" t="n">
        <f aca="false">H113</f>
        <v>1659.93</v>
      </c>
      <c r="I112" s="27" t="n">
        <f aca="false">H112/G112*100</f>
        <v>19.201041064199</v>
      </c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</row>
    <row r="113" s="10" customFormat="true" ht="13.2" hidden="false" customHeight="false" outlineLevel="0" collapsed="false">
      <c r="A113" s="21" t="s">
        <v>184</v>
      </c>
      <c r="B113" s="31" t="s">
        <v>179</v>
      </c>
      <c r="C113" s="21" t="s">
        <v>169</v>
      </c>
      <c r="D113" s="21" t="s">
        <v>41</v>
      </c>
      <c r="E113" s="21" t="s">
        <v>180</v>
      </c>
      <c r="F113" s="33" t="n">
        <v>8600</v>
      </c>
      <c r="G113" s="33" t="n">
        <v>8645</v>
      </c>
      <c r="H113" s="33" t="n">
        <v>1659.93</v>
      </c>
      <c r="I113" s="27" t="n">
        <f aca="false">H113/G113*100</f>
        <v>19.201041064199</v>
      </c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</row>
    <row r="114" s="29" customFormat="true" ht="81" hidden="false" customHeight="true" outlineLevel="0" collapsed="false">
      <c r="A114" s="21" t="s">
        <v>185</v>
      </c>
      <c r="B114" s="34" t="s">
        <v>186</v>
      </c>
      <c r="C114" s="25" t="s">
        <v>187</v>
      </c>
      <c r="D114" s="25"/>
      <c r="E114" s="25"/>
      <c r="F114" s="26" t="n">
        <f aca="false">F115</f>
        <v>280000</v>
      </c>
      <c r="G114" s="26" t="n">
        <f aca="false">G115</f>
        <v>350000</v>
      </c>
      <c r="H114" s="26" t="n">
        <f aca="false">H115</f>
        <v>248443.63</v>
      </c>
      <c r="I114" s="27" t="n">
        <f aca="false">H114/G114*100</f>
        <v>70.9838942857143</v>
      </c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</row>
    <row r="115" s="29" customFormat="true" ht="66" hidden="false" customHeight="false" outlineLevel="0" collapsed="false">
      <c r="A115" s="21" t="s">
        <v>188</v>
      </c>
      <c r="B115" s="31" t="str">
        <f aca="false">B129</f>
        <v>Субвенции бюджетам городских округов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v>
      </c>
      <c r="C115" s="21" t="s">
        <v>187</v>
      </c>
      <c r="D115" s="21" t="s">
        <v>56</v>
      </c>
      <c r="E115" s="21"/>
      <c r="F115" s="32" t="n">
        <f aca="false">F116</f>
        <v>280000</v>
      </c>
      <c r="G115" s="32" t="n">
        <f aca="false">G116</f>
        <v>350000</v>
      </c>
      <c r="H115" s="32" t="n">
        <f aca="false">H116</f>
        <v>248443.63</v>
      </c>
      <c r="I115" s="27" t="n">
        <f aca="false">H115/G115*100</f>
        <v>70.9838942857143</v>
      </c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</row>
    <row r="116" s="29" customFormat="true" ht="52.8" hidden="false" customHeight="false" outlineLevel="0" collapsed="false">
      <c r="A116" s="21" t="s">
        <v>189</v>
      </c>
      <c r="B116" s="31" t="str">
        <f aca="false">B1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116" s="21" t="s">
        <v>187</v>
      </c>
      <c r="D116" s="21" t="s">
        <v>93</v>
      </c>
      <c r="E116" s="21"/>
      <c r="F116" s="32" t="n">
        <f aca="false">F117</f>
        <v>280000</v>
      </c>
      <c r="G116" s="32" t="n">
        <f aca="false">G117</f>
        <v>350000</v>
      </c>
      <c r="H116" s="32" t="n">
        <f aca="false">H117</f>
        <v>248443.63</v>
      </c>
      <c r="I116" s="27" t="n">
        <f aca="false">H116/G116*100</f>
        <v>70.9838942857143</v>
      </c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</row>
    <row r="117" s="10" customFormat="true" ht="13.2" hidden="false" customHeight="false" outlineLevel="0" collapsed="false">
      <c r="A117" s="21" t="s">
        <v>190</v>
      </c>
      <c r="B117" s="31" t="s">
        <v>33</v>
      </c>
      <c r="C117" s="21" t="s">
        <v>187</v>
      </c>
      <c r="D117" s="21" t="s">
        <v>93</v>
      </c>
      <c r="E117" s="21" t="s">
        <v>34</v>
      </c>
      <c r="F117" s="32" t="n">
        <f aca="false">F118</f>
        <v>280000</v>
      </c>
      <c r="G117" s="32" t="n">
        <f aca="false">G118</f>
        <v>350000</v>
      </c>
      <c r="H117" s="32" t="n">
        <f aca="false">H118</f>
        <v>248443.63</v>
      </c>
      <c r="I117" s="27" t="n">
        <f aca="false">H117/G117*100</f>
        <v>70.9838942857143</v>
      </c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</row>
    <row r="118" s="10" customFormat="true" ht="13.2" hidden="false" customHeight="false" outlineLevel="0" collapsed="false">
      <c r="A118" s="21" t="s">
        <v>32</v>
      </c>
      <c r="B118" s="31" t="s">
        <v>61</v>
      </c>
      <c r="C118" s="21" t="s">
        <v>187</v>
      </c>
      <c r="D118" s="21" t="s">
        <v>93</v>
      </c>
      <c r="E118" s="21" t="s">
        <v>62</v>
      </c>
      <c r="F118" s="33" t="n">
        <v>280000</v>
      </c>
      <c r="G118" s="33" t="n">
        <v>350000</v>
      </c>
      <c r="H118" s="33" t="n">
        <v>248443.63</v>
      </c>
      <c r="I118" s="27" t="n">
        <f aca="false">H118/G118*100</f>
        <v>70.9838942857143</v>
      </c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</row>
    <row r="119" s="29" customFormat="true" ht="79.2" hidden="false" customHeight="false" outlineLevel="0" collapsed="false">
      <c r="A119" s="21" t="s">
        <v>191</v>
      </c>
      <c r="B119" s="34" t="s">
        <v>192</v>
      </c>
      <c r="C119" s="25" t="s">
        <v>193</v>
      </c>
      <c r="D119" s="25"/>
      <c r="E119" s="25"/>
      <c r="F119" s="26" t="n">
        <f aca="false">F120</f>
        <v>5000</v>
      </c>
      <c r="G119" s="26" t="n">
        <f aca="false">G120</f>
        <v>6630</v>
      </c>
      <c r="H119" s="26" t="n">
        <f aca="false">H120</f>
        <v>4425.21</v>
      </c>
      <c r="I119" s="27" t="n">
        <f aca="false">H119/G119*100</f>
        <v>66.7452488687783</v>
      </c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</row>
    <row r="120" s="29" customFormat="true" ht="105.6" hidden="false" customHeight="false" outlineLevel="0" collapsed="false">
      <c r="A120" s="21" t="s">
        <v>194</v>
      </c>
      <c r="B120" s="31" t="str">
        <f aca="false">B134</f>
        <v>Субвенция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v>
      </c>
      <c r="C120" s="21" t="s">
        <v>193</v>
      </c>
      <c r="D120" s="21" t="s">
        <v>56</v>
      </c>
      <c r="E120" s="21"/>
      <c r="F120" s="32" t="n">
        <f aca="false">F121</f>
        <v>5000</v>
      </c>
      <c r="G120" s="32" t="n">
        <f aca="false">G121</f>
        <v>6630</v>
      </c>
      <c r="H120" s="32" t="n">
        <f aca="false">H121</f>
        <v>4425.21</v>
      </c>
      <c r="I120" s="27" t="n">
        <f aca="false">H120/G120*100</f>
        <v>66.7452488687783</v>
      </c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</row>
    <row r="121" s="29" customFormat="true" ht="26.4" hidden="false" customHeight="false" outlineLevel="0" collapsed="false">
      <c r="A121" s="21" t="s">
        <v>195</v>
      </c>
      <c r="B121" s="31" t="str">
        <f aca="false">B135</f>
        <v>Предоставление субсидий бюджетным, автономным учреждениям и иным некоммерческим организациям</v>
      </c>
      <c r="C121" s="21" t="s">
        <v>193</v>
      </c>
      <c r="D121" s="21" t="s">
        <v>93</v>
      </c>
      <c r="E121" s="21"/>
      <c r="F121" s="32" t="n">
        <f aca="false">F122</f>
        <v>5000</v>
      </c>
      <c r="G121" s="32" t="n">
        <f aca="false">G122</f>
        <v>6630</v>
      </c>
      <c r="H121" s="32" t="n">
        <f aca="false">H122</f>
        <v>4425.21</v>
      </c>
      <c r="I121" s="27" t="n">
        <f aca="false">H121/G121*100</f>
        <v>66.7452488687783</v>
      </c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</row>
    <row r="122" s="10" customFormat="true" ht="13.2" hidden="false" customHeight="false" outlineLevel="0" collapsed="false">
      <c r="A122" s="21" t="s">
        <v>196</v>
      </c>
      <c r="B122" s="31" t="s">
        <v>33</v>
      </c>
      <c r="C122" s="21" t="s">
        <v>193</v>
      </c>
      <c r="D122" s="21" t="s">
        <v>93</v>
      </c>
      <c r="E122" s="21" t="s">
        <v>34</v>
      </c>
      <c r="F122" s="32" t="n">
        <f aca="false">F123</f>
        <v>5000</v>
      </c>
      <c r="G122" s="32" t="n">
        <f aca="false">G123</f>
        <v>6630</v>
      </c>
      <c r="H122" s="32" t="n">
        <f aca="false">H123</f>
        <v>4425.21</v>
      </c>
      <c r="I122" s="27" t="n">
        <f aca="false">H122/G122*100</f>
        <v>66.7452488687783</v>
      </c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</row>
    <row r="123" s="10" customFormat="true" ht="13.2" hidden="false" customHeight="false" outlineLevel="0" collapsed="false">
      <c r="A123" s="21" t="s">
        <v>197</v>
      </c>
      <c r="B123" s="31" t="s">
        <v>61</v>
      </c>
      <c r="C123" s="21" t="s">
        <v>193</v>
      </c>
      <c r="D123" s="21" t="s">
        <v>93</v>
      </c>
      <c r="E123" s="21" t="s">
        <v>198</v>
      </c>
      <c r="F123" s="33" t="n">
        <v>5000</v>
      </c>
      <c r="G123" s="33" t="n">
        <v>6630</v>
      </c>
      <c r="H123" s="33" t="n">
        <v>4425.21</v>
      </c>
      <c r="I123" s="27" t="n">
        <f aca="false">H123/G123*100</f>
        <v>66.7452488687783</v>
      </c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</row>
    <row r="124" s="29" customFormat="true" ht="159.6" hidden="false" customHeight="true" outlineLevel="0" collapsed="false">
      <c r="A124" s="21" t="s">
        <v>199</v>
      </c>
      <c r="B124" s="24" t="s">
        <v>200</v>
      </c>
      <c r="C124" s="25" t="s">
        <v>201</v>
      </c>
      <c r="D124" s="25"/>
      <c r="E124" s="25"/>
      <c r="F124" s="26" t="n">
        <f aca="false">F125</f>
        <v>24059700</v>
      </c>
      <c r="G124" s="26" t="n">
        <f aca="false">G125</f>
        <v>26996193.57</v>
      </c>
      <c r="H124" s="26" t="n">
        <f aca="false">H125</f>
        <v>26996193.57</v>
      </c>
      <c r="I124" s="27" t="n">
        <f aca="false">H124/G124*100</f>
        <v>100</v>
      </c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</row>
    <row r="125" s="29" customFormat="true" ht="26.4" hidden="false" customHeight="false" outlineLevel="0" collapsed="false">
      <c r="A125" s="21" t="s">
        <v>202</v>
      </c>
      <c r="B125" s="31" t="s">
        <v>55</v>
      </c>
      <c r="C125" s="21" t="s">
        <v>201</v>
      </c>
      <c r="D125" s="21" t="s">
        <v>56</v>
      </c>
      <c r="E125" s="21"/>
      <c r="F125" s="32" t="n">
        <f aca="false">F126</f>
        <v>24059700</v>
      </c>
      <c r="G125" s="32" t="n">
        <f aca="false">G126</f>
        <v>26996193.57</v>
      </c>
      <c r="H125" s="32" t="n">
        <f aca="false">H126</f>
        <v>26996193.57</v>
      </c>
      <c r="I125" s="27" t="n">
        <f aca="false">H125/G125*100</f>
        <v>100</v>
      </c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</row>
    <row r="126" s="29" customFormat="true" ht="13.2" hidden="false" customHeight="false" outlineLevel="0" collapsed="false">
      <c r="A126" s="21" t="s">
        <v>203</v>
      </c>
      <c r="B126" s="31" t="str">
        <f aca="false">B136</f>
        <v>Субсидии бюджетным учреждениям</v>
      </c>
      <c r="C126" s="21" t="s">
        <v>201</v>
      </c>
      <c r="D126" s="21" t="s">
        <v>93</v>
      </c>
      <c r="E126" s="21"/>
      <c r="F126" s="32" t="n">
        <f aca="false">F127</f>
        <v>24059700</v>
      </c>
      <c r="G126" s="32" t="n">
        <f aca="false">G127</f>
        <v>26996193.57</v>
      </c>
      <c r="H126" s="32" t="n">
        <f aca="false">H127</f>
        <v>26996193.57</v>
      </c>
      <c r="I126" s="27" t="n">
        <f aca="false">H126/G126*100</f>
        <v>100</v>
      </c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</row>
    <row r="127" s="10" customFormat="true" ht="13.2" hidden="false" customHeight="false" outlineLevel="0" collapsed="false">
      <c r="A127" s="21" t="s">
        <v>204</v>
      </c>
      <c r="B127" s="31" t="s">
        <v>33</v>
      </c>
      <c r="C127" s="21" t="s">
        <v>201</v>
      </c>
      <c r="D127" s="21" t="s">
        <v>93</v>
      </c>
      <c r="E127" s="21" t="s">
        <v>34</v>
      </c>
      <c r="F127" s="32" t="n">
        <f aca="false">F128</f>
        <v>24059700</v>
      </c>
      <c r="G127" s="32" t="n">
        <f aca="false">G128</f>
        <v>26996193.57</v>
      </c>
      <c r="H127" s="32" t="n">
        <f aca="false">H128</f>
        <v>26996193.57</v>
      </c>
      <c r="I127" s="27" t="n">
        <f aca="false">H127/G127*100</f>
        <v>100</v>
      </c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</row>
    <row r="128" s="10" customFormat="true" ht="13.2" hidden="false" customHeight="false" outlineLevel="0" collapsed="false">
      <c r="A128" s="21" t="s">
        <v>151</v>
      </c>
      <c r="B128" s="31" t="s">
        <v>61</v>
      </c>
      <c r="C128" s="21" t="s">
        <v>201</v>
      </c>
      <c r="D128" s="21" t="s">
        <v>93</v>
      </c>
      <c r="E128" s="21" t="s">
        <v>62</v>
      </c>
      <c r="F128" s="33" t="n">
        <v>24059700</v>
      </c>
      <c r="G128" s="33" t="n">
        <v>26996193.57</v>
      </c>
      <c r="H128" s="33" t="n">
        <v>26996193.57</v>
      </c>
      <c r="I128" s="27" t="n">
        <f aca="false">H128/G128*100</f>
        <v>100</v>
      </c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</row>
    <row r="129" s="29" customFormat="true" ht="66" hidden="false" customHeight="false" outlineLevel="0" collapsed="false">
      <c r="A129" s="21" t="s">
        <v>205</v>
      </c>
      <c r="B129" s="34" t="s">
        <v>206</v>
      </c>
      <c r="C129" s="25" t="s">
        <v>201</v>
      </c>
      <c r="D129" s="25"/>
      <c r="E129" s="25"/>
      <c r="F129" s="26" t="n">
        <f aca="false">F130</f>
        <v>863400</v>
      </c>
      <c r="G129" s="26" t="n">
        <f aca="false">G130</f>
        <v>516944.75</v>
      </c>
      <c r="H129" s="26" t="n">
        <f aca="false">H130</f>
        <v>516944.15</v>
      </c>
      <c r="I129" s="27" t="n">
        <f aca="false">H129/G129*100</f>
        <v>99.9998839334378</v>
      </c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</row>
    <row r="130" s="29" customFormat="true" ht="52.8" hidden="false" customHeight="false" outlineLevel="0" collapsed="false">
      <c r="A130" s="21" t="s">
        <v>207</v>
      </c>
      <c r="B130" s="31" t="str">
        <f aca="false">B1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130" s="21" t="s">
        <v>201</v>
      </c>
      <c r="D130" s="21" t="s">
        <v>56</v>
      </c>
      <c r="E130" s="21"/>
      <c r="F130" s="32" t="n">
        <f aca="false">F131</f>
        <v>863400</v>
      </c>
      <c r="G130" s="32" t="n">
        <f aca="false">G131</f>
        <v>516944.75</v>
      </c>
      <c r="H130" s="32" t="n">
        <f aca="false">H131</f>
        <v>516944.15</v>
      </c>
      <c r="I130" s="27" t="n">
        <f aca="false">H130/G130*100</f>
        <v>99.9998839334378</v>
      </c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</row>
    <row r="131" s="29" customFormat="true" ht="13.2" hidden="false" customHeight="false" outlineLevel="0" collapsed="false">
      <c r="A131" s="21" t="s">
        <v>208</v>
      </c>
      <c r="B131" s="31" t="str">
        <f aca="false">B141</f>
        <v>Расходы на выплаты персоналу казенных учреждений</v>
      </c>
      <c r="C131" s="21" t="s">
        <v>201</v>
      </c>
      <c r="D131" s="21" t="s">
        <v>93</v>
      </c>
      <c r="E131" s="21"/>
      <c r="F131" s="32" t="n">
        <f aca="false">F132</f>
        <v>863400</v>
      </c>
      <c r="G131" s="32" t="n">
        <f aca="false">G132</f>
        <v>516944.75</v>
      </c>
      <c r="H131" s="32" t="n">
        <f aca="false">H132</f>
        <v>516944.15</v>
      </c>
      <c r="I131" s="27" t="n">
        <f aca="false">H131/G131*100</f>
        <v>99.9998839334378</v>
      </c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</row>
    <row r="132" s="10" customFormat="true" ht="13.2" hidden="false" customHeight="false" outlineLevel="0" collapsed="false">
      <c r="A132" s="21" t="s">
        <v>209</v>
      </c>
      <c r="B132" s="31" t="s">
        <v>33</v>
      </c>
      <c r="C132" s="21" t="s">
        <v>201</v>
      </c>
      <c r="D132" s="21" t="s">
        <v>93</v>
      </c>
      <c r="E132" s="21" t="s">
        <v>34</v>
      </c>
      <c r="F132" s="32" t="n">
        <f aca="false">F133</f>
        <v>863400</v>
      </c>
      <c r="G132" s="32" t="n">
        <f aca="false">G133</f>
        <v>516944.75</v>
      </c>
      <c r="H132" s="32" t="n">
        <f aca="false">H133</f>
        <v>516944.15</v>
      </c>
      <c r="I132" s="27" t="n">
        <f aca="false">H132/G132*100</f>
        <v>99.9998839334378</v>
      </c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</row>
    <row r="133" s="10" customFormat="true" ht="13.2" hidden="false" customHeight="false" outlineLevel="0" collapsed="false">
      <c r="A133" s="21" t="s">
        <v>210</v>
      </c>
      <c r="B133" s="31" t="s">
        <v>61</v>
      </c>
      <c r="C133" s="21" t="s">
        <v>201</v>
      </c>
      <c r="D133" s="21" t="s">
        <v>93</v>
      </c>
      <c r="E133" s="21" t="s">
        <v>198</v>
      </c>
      <c r="F133" s="33" t="n">
        <v>863400</v>
      </c>
      <c r="G133" s="33" t="n">
        <v>516944.75</v>
      </c>
      <c r="H133" s="33" t="n">
        <v>516944.15</v>
      </c>
      <c r="I133" s="27" t="n">
        <f aca="false">H133/G133*100</f>
        <v>99.9998839334378</v>
      </c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</row>
    <row r="134" s="29" customFormat="true" ht="107.4" hidden="false" customHeight="true" outlineLevel="0" collapsed="false">
      <c r="A134" s="21" t="s">
        <v>211</v>
      </c>
      <c r="B134" s="24" t="s">
        <v>212</v>
      </c>
      <c r="C134" s="25" t="s">
        <v>213</v>
      </c>
      <c r="D134" s="25"/>
      <c r="E134" s="25"/>
      <c r="F134" s="26" t="n">
        <f aca="false">F135</f>
        <v>2025300</v>
      </c>
      <c r="G134" s="26" t="n">
        <f aca="false">G135</f>
        <v>1532000</v>
      </c>
      <c r="H134" s="26" t="n">
        <f aca="false">H135</f>
        <v>1532000</v>
      </c>
      <c r="I134" s="27" t="n">
        <f aca="false">H134/G134*100</f>
        <v>100</v>
      </c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</row>
    <row r="135" s="10" customFormat="true" ht="26.4" hidden="false" customHeight="false" outlineLevel="0" collapsed="false">
      <c r="A135" s="21" t="s">
        <v>214</v>
      </c>
      <c r="B135" s="35" t="s">
        <v>55</v>
      </c>
      <c r="C135" s="21" t="s">
        <v>213</v>
      </c>
      <c r="D135" s="21" t="s">
        <v>56</v>
      </c>
      <c r="E135" s="25"/>
      <c r="F135" s="32" t="n">
        <f aca="false">F136</f>
        <v>2025300</v>
      </c>
      <c r="G135" s="32" t="n">
        <f aca="false">G136</f>
        <v>1532000</v>
      </c>
      <c r="H135" s="32" t="n">
        <f aca="false">H136</f>
        <v>1532000</v>
      </c>
      <c r="I135" s="27" t="n">
        <f aca="false">H135/G135*100</f>
        <v>100</v>
      </c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</row>
    <row r="136" s="10" customFormat="true" ht="13.2" hidden="false" customHeight="false" outlineLevel="0" collapsed="false">
      <c r="A136" s="21" t="s">
        <v>215</v>
      </c>
      <c r="B136" s="35" t="s">
        <v>92</v>
      </c>
      <c r="C136" s="21" t="s">
        <v>213</v>
      </c>
      <c r="D136" s="21" t="s">
        <v>93</v>
      </c>
      <c r="E136" s="25"/>
      <c r="F136" s="32" t="n">
        <f aca="false">F137</f>
        <v>2025300</v>
      </c>
      <c r="G136" s="32" t="n">
        <f aca="false">G137</f>
        <v>1532000</v>
      </c>
      <c r="H136" s="32" t="n">
        <f aca="false">H137</f>
        <v>1532000</v>
      </c>
      <c r="I136" s="27" t="n">
        <f aca="false">H136/G136*100</f>
        <v>100</v>
      </c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</row>
    <row r="137" s="10" customFormat="true" ht="13.2" hidden="false" customHeight="false" outlineLevel="0" collapsed="false">
      <c r="A137" s="21" t="s">
        <v>216</v>
      </c>
      <c r="B137" s="31" t="s">
        <v>33</v>
      </c>
      <c r="C137" s="21" t="s">
        <v>213</v>
      </c>
      <c r="D137" s="21" t="s">
        <v>93</v>
      </c>
      <c r="E137" s="21" t="s">
        <v>34</v>
      </c>
      <c r="F137" s="32" t="n">
        <f aca="false">F138</f>
        <v>2025300</v>
      </c>
      <c r="G137" s="32" t="n">
        <f aca="false">G138</f>
        <v>1532000</v>
      </c>
      <c r="H137" s="32" t="n">
        <f aca="false">H138</f>
        <v>1532000</v>
      </c>
      <c r="I137" s="27" t="n">
        <f aca="false">H137/G137*100</f>
        <v>100</v>
      </c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</row>
    <row r="138" s="10" customFormat="true" ht="13.2" hidden="false" customHeight="false" outlineLevel="0" collapsed="false">
      <c r="A138" s="21" t="s">
        <v>217</v>
      </c>
      <c r="B138" s="31" t="s">
        <v>61</v>
      </c>
      <c r="C138" s="21" t="s">
        <v>213</v>
      </c>
      <c r="D138" s="21" t="s">
        <v>93</v>
      </c>
      <c r="E138" s="21" t="s">
        <v>62</v>
      </c>
      <c r="F138" s="33" t="n">
        <v>2025300</v>
      </c>
      <c r="G138" s="33" t="n">
        <v>1532000</v>
      </c>
      <c r="H138" s="33" t="n">
        <v>1532000</v>
      </c>
      <c r="I138" s="27" t="n">
        <f aca="false">H138/G138*100</f>
        <v>100</v>
      </c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</row>
    <row r="139" s="10" customFormat="true" ht="158.4" hidden="false" customHeight="false" outlineLevel="0" collapsed="false">
      <c r="A139" s="21" t="s">
        <v>218</v>
      </c>
      <c r="B139" s="24" t="s">
        <v>219</v>
      </c>
      <c r="C139" s="25" t="s">
        <v>220</v>
      </c>
      <c r="D139" s="25"/>
      <c r="E139" s="25"/>
      <c r="F139" s="26" t="n">
        <f aca="false">F140+F144</f>
        <v>18681600</v>
      </c>
      <c r="G139" s="26" t="n">
        <f aca="false">G140+G144</f>
        <v>20154948.99</v>
      </c>
      <c r="H139" s="26" t="n">
        <f aca="false">H140+H144</f>
        <v>20131721.98</v>
      </c>
      <c r="I139" s="27" t="n">
        <f aca="false">H139/G139*100</f>
        <v>99.8847577832545</v>
      </c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</row>
    <row r="140" s="10" customFormat="true" ht="52.8" hidden="false" customHeight="false" outlineLevel="0" collapsed="false">
      <c r="A140" s="21" t="s">
        <v>221</v>
      </c>
      <c r="B140" s="31" t="s">
        <v>29</v>
      </c>
      <c r="C140" s="21" t="s">
        <v>220</v>
      </c>
      <c r="D140" s="21" t="s">
        <v>30</v>
      </c>
      <c r="E140" s="21"/>
      <c r="F140" s="32" t="n">
        <f aca="false">F141</f>
        <v>18339600</v>
      </c>
      <c r="G140" s="32" t="n">
        <f aca="false">G141</f>
        <v>19858573.88</v>
      </c>
      <c r="H140" s="32" t="n">
        <f aca="false">H141</f>
        <v>19835346.87</v>
      </c>
      <c r="I140" s="27" t="n">
        <f aca="false">H140/G140*100</f>
        <v>99.8830378750239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</row>
    <row r="141" s="10" customFormat="true" ht="13.2" hidden="false" customHeight="false" outlineLevel="0" collapsed="false">
      <c r="A141" s="21" t="s">
        <v>222</v>
      </c>
      <c r="B141" s="31" t="s">
        <v>31</v>
      </c>
      <c r="C141" s="21" t="s">
        <v>220</v>
      </c>
      <c r="D141" s="21" t="s">
        <v>32</v>
      </c>
      <c r="E141" s="21"/>
      <c r="F141" s="32" t="n">
        <f aca="false">F142</f>
        <v>18339600</v>
      </c>
      <c r="G141" s="32" t="n">
        <f aca="false">G142</f>
        <v>19858573.88</v>
      </c>
      <c r="H141" s="32" t="n">
        <f aca="false">H142</f>
        <v>19835346.87</v>
      </c>
      <c r="I141" s="27" t="n">
        <f aca="false">H141/G141*100</f>
        <v>99.8830378750239</v>
      </c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</row>
    <row r="142" s="10" customFormat="true" ht="13.2" hidden="false" customHeight="false" outlineLevel="0" collapsed="false">
      <c r="A142" s="21" t="s">
        <v>223</v>
      </c>
      <c r="B142" s="31" t="s">
        <v>33</v>
      </c>
      <c r="C142" s="21" t="s">
        <v>220</v>
      </c>
      <c r="D142" s="21" t="s">
        <v>32</v>
      </c>
      <c r="E142" s="21" t="s">
        <v>34</v>
      </c>
      <c r="F142" s="32" t="n">
        <f aca="false">F143</f>
        <v>18339600</v>
      </c>
      <c r="G142" s="32" t="n">
        <f aca="false">G143</f>
        <v>19858573.88</v>
      </c>
      <c r="H142" s="32" t="n">
        <f aca="false">H143</f>
        <v>19835346.87</v>
      </c>
      <c r="I142" s="27" t="n">
        <f aca="false">H142/G142*100</f>
        <v>99.8830378750239</v>
      </c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</row>
    <row r="143" s="10" customFormat="true" ht="13.2" hidden="false" customHeight="false" outlineLevel="0" collapsed="false">
      <c r="A143" s="21" t="s">
        <v>224</v>
      </c>
      <c r="B143" s="31" t="s">
        <v>35</v>
      </c>
      <c r="C143" s="21" t="s">
        <v>220</v>
      </c>
      <c r="D143" s="21" t="s">
        <v>32</v>
      </c>
      <c r="E143" s="21" t="s">
        <v>36</v>
      </c>
      <c r="F143" s="33" t="n">
        <v>18339600</v>
      </c>
      <c r="G143" s="33" t="n">
        <v>19858573.88</v>
      </c>
      <c r="H143" s="33" t="n">
        <v>19835346.87</v>
      </c>
      <c r="I143" s="27" t="n">
        <f aca="false">H143/G143*100</f>
        <v>99.8830378750239</v>
      </c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</row>
    <row r="144" s="10" customFormat="true" ht="26.4" hidden="false" customHeight="false" outlineLevel="0" collapsed="false">
      <c r="A144" s="21" t="s">
        <v>225</v>
      </c>
      <c r="B144" s="31" t="s">
        <v>37</v>
      </c>
      <c r="C144" s="21" t="s">
        <v>220</v>
      </c>
      <c r="D144" s="21" t="s">
        <v>38</v>
      </c>
      <c r="E144" s="21"/>
      <c r="F144" s="32" t="n">
        <f aca="false">F145</f>
        <v>342000</v>
      </c>
      <c r="G144" s="32" t="n">
        <f aca="false">G145</f>
        <v>296375.11</v>
      </c>
      <c r="H144" s="32" t="n">
        <f aca="false">H145</f>
        <v>296375.11</v>
      </c>
      <c r="I144" s="27" t="n">
        <f aca="false">H144/G144*100</f>
        <v>100</v>
      </c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</row>
    <row r="145" s="10" customFormat="true" ht="26.4" hidden="false" customHeight="false" outlineLevel="0" collapsed="false">
      <c r="A145" s="21" t="s">
        <v>226</v>
      </c>
      <c r="B145" s="31" t="s">
        <v>40</v>
      </c>
      <c r="C145" s="21" t="s">
        <v>220</v>
      </c>
      <c r="D145" s="21" t="s">
        <v>41</v>
      </c>
      <c r="E145" s="21"/>
      <c r="F145" s="32" t="n">
        <f aca="false">F146</f>
        <v>342000</v>
      </c>
      <c r="G145" s="32" t="n">
        <f aca="false">G146</f>
        <v>296375.11</v>
      </c>
      <c r="H145" s="32" t="n">
        <f aca="false">H146</f>
        <v>296375.11</v>
      </c>
      <c r="I145" s="27" t="n">
        <f aca="false">H145/G145*100</f>
        <v>100</v>
      </c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</row>
    <row r="146" s="10" customFormat="true" ht="13.2" hidden="false" customHeight="false" outlineLevel="0" collapsed="false">
      <c r="A146" s="21" t="s">
        <v>227</v>
      </c>
      <c r="B146" s="31" t="s">
        <v>33</v>
      </c>
      <c r="C146" s="21" t="s">
        <v>220</v>
      </c>
      <c r="D146" s="21" t="s">
        <v>41</v>
      </c>
      <c r="E146" s="21" t="s">
        <v>34</v>
      </c>
      <c r="F146" s="32" t="n">
        <f aca="false">F147</f>
        <v>342000</v>
      </c>
      <c r="G146" s="32" t="n">
        <f aca="false">G147</f>
        <v>296375.11</v>
      </c>
      <c r="H146" s="32" t="n">
        <f aca="false">H147</f>
        <v>296375.11</v>
      </c>
      <c r="I146" s="27" t="n">
        <f aca="false">H146/G146*100</f>
        <v>100</v>
      </c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</row>
    <row r="147" s="10" customFormat="true" ht="13.2" hidden="false" customHeight="false" outlineLevel="0" collapsed="false">
      <c r="A147" s="21" t="s">
        <v>228</v>
      </c>
      <c r="B147" s="31" t="s">
        <v>35</v>
      </c>
      <c r="C147" s="21" t="s">
        <v>220</v>
      </c>
      <c r="D147" s="21" t="s">
        <v>41</v>
      </c>
      <c r="E147" s="21" t="s">
        <v>36</v>
      </c>
      <c r="F147" s="33" t="n">
        <v>342000</v>
      </c>
      <c r="G147" s="33" t="n">
        <v>296375.11</v>
      </c>
      <c r="H147" s="33" t="n">
        <v>296375.11</v>
      </c>
      <c r="I147" s="27" t="n">
        <f aca="false">H147/G147*100</f>
        <v>100</v>
      </c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</row>
    <row r="148" s="10" customFormat="true" ht="93" hidden="false" customHeight="true" outlineLevel="0" collapsed="false">
      <c r="A148" s="21" t="s">
        <v>229</v>
      </c>
      <c r="B148" s="34" t="s">
        <v>230</v>
      </c>
      <c r="C148" s="25" t="s">
        <v>231</v>
      </c>
      <c r="D148" s="25"/>
      <c r="E148" s="25"/>
      <c r="F148" s="26" t="n">
        <f aca="false">F149</f>
        <v>0</v>
      </c>
      <c r="G148" s="26" t="n">
        <f aca="false">G149</f>
        <v>95000</v>
      </c>
      <c r="H148" s="26" t="n">
        <f aca="false">H149</f>
        <v>95000</v>
      </c>
      <c r="I148" s="27" t="n">
        <f aca="false">H148/G148*100</f>
        <v>100</v>
      </c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</row>
    <row r="149" s="10" customFormat="true" ht="27.6" hidden="false" customHeight="true" outlineLevel="0" collapsed="false">
      <c r="A149" s="21" t="s">
        <v>232</v>
      </c>
      <c r="B149" s="35" t="s">
        <v>55</v>
      </c>
      <c r="C149" s="21" t="s">
        <v>231</v>
      </c>
      <c r="D149" s="21" t="s">
        <v>56</v>
      </c>
      <c r="E149" s="21"/>
      <c r="F149" s="32" t="n">
        <f aca="false">F150</f>
        <v>0</v>
      </c>
      <c r="G149" s="32" t="n">
        <f aca="false">G150</f>
        <v>95000</v>
      </c>
      <c r="H149" s="32" t="n">
        <f aca="false">H150</f>
        <v>95000</v>
      </c>
      <c r="I149" s="27" t="n">
        <f aca="false">H149/G149*100</f>
        <v>100</v>
      </c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</row>
    <row r="150" s="10" customFormat="true" ht="14.4" hidden="false" customHeight="true" outlineLevel="0" collapsed="false">
      <c r="A150" s="21" t="s">
        <v>233</v>
      </c>
      <c r="B150" s="35" t="s">
        <v>92</v>
      </c>
      <c r="C150" s="21" t="s">
        <v>231</v>
      </c>
      <c r="D150" s="21" t="s">
        <v>93</v>
      </c>
      <c r="E150" s="21"/>
      <c r="F150" s="32" t="n">
        <f aca="false">F151</f>
        <v>0</v>
      </c>
      <c r="G150" s="32" t="n">
        <f aca="false">G151</f>
        <v>95000</v>
      </c>
      <c r="H150" s="32" t="n">
        <f aca="false">H151</f>
        <v>95000</v>
      </c>
      <c r="I150" s="27" t="n">
        <f aca="false">H150/G150*100</f>
        <v>100</v>
      </c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</row>
    <row r="151" s="10" customFormat="true" ht="14.4" hidden="false" customHeight="true" outlineLevel="0" collapsed="false">
      <c r="A151" s="21" t="s">
        <v>234</v>
      </c>
      <c r="B151" s="31" t="s">
        <v>33</v>
      </c>
      <c r="C151" s="21" t="s">
        <v>231</v>
      </c>
      <c r="D151" s="21" t="s">
        <v>93</v>
      </c>
      <c r="E151" s="21" t="s">
        <v>34</v>
      </c>
      <c r="F151" s="32" t="n">
        <f aca="false">F152</f>
        <v>0</v>
      </c>
      <c r="G151" s="32" t="n">
        <f aca="false">G152</f>
        <v>95000</v>
      </c>
      <c r="H151" s="32" t="n">
        <f aca="false">H152</f>
        <v>95000</v>
      </c>
      <c r="I151" s="27" t="n">
        <f aca="false">H151/G151*100</f>
        <v>100</v>
      </c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</row>
    <row r="152" s="10" customFormat="true" ht="15" hidden="false" customHeight="true" outlineLevel="0" collapsed="false">
      <c r="A152" s="21" t="s">
        <v>235</v>
      </c>
      <c r="B152" s="31" t="s">
        <v>61</v>
      </c>
      <c r="C152" s="21" t="s">
        <v>231</v>
      </c>
      <c r="D152" s="21" t="s">
        <v>93</v>
      </c>
      <c r="E152" s="21" t="s">
        <v>62</v>
      </c>
      <c r="F152" s="33" t="n">
        <v>0</v>
      </c>
      <c r="G152" s="33" t="n">
        <v>95000</v>
      </c>
      <c r="H152" s="33" t="n">
        <v>95000</v>
      </c>
      <c r="I152" s="27" t="n">
        <f aca="false">H152/G152*100</f>
        <v>100</v>
      </c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</row>
    <row r="153" s="10" customFormat="true" ht="134.4" hidden="false" customHeight="true" outlineLevel="0" collapsed="false">
      <c r="A153" s="21" t="s">
        <v>236</v>
      </c>
      <c r="B153" s="34" t="s">
        <v>237</v>
      </c>
      <c r="C153" s="25" t="s">
        <v>238</v>
      </c>
      <c r="D153" s="25"/>
      <c r="E153" s="25"/>
      <c r="F153" s="26" t="n">
        <f aca="false">F154</f>
        <v>2539500</v>
      </c>
      <c r="G153" s="26" t="n">
        <f aca="false">G154</f>
        <v>2325533.95</v>
      </c>
      <c r="H153" s="26" t="n">
        <f aca="false">H154</f>
        <v>2224267.46</v>
      </c>
      <c r="I153" s="27" t="n">
        <f aca="false">H153/G153*100</f>
        <v>95.6454520906908</v>
      </c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</row>
    <row r="154" s="10" customFormat="true" ht="27.6" hidden="false" customHeight="true" outlineLevel="0" collapsed="false">
      <c r="A154" s="21" t="s">
        <v>239</v>
      </c>
      <c r="B154" s="31" t="s">
        <v>55</v>
      </c>
      <c r="C154" s="21" t="s">
        <v>238</v>
      </c>
      <c r="D154" s="21" t="s">
        <v>56</v>
      </c>
      <c r="E154" s="21"/>
      <c r="F154" s="32" t="n">
        <f aca="false">F155</f>
        <v>2539500</v>
      </c>
      <c r="G154" s="32" t="n">
        <f aca="false">G155</f>
        <v>2325533.95</v>
      </c>
      <c r="H154" s="32" t="n">
        <f aca="false">H155</f>
        <v>2224267.46</v>
      </c>
      <c r="I154" s="27" t="n">
        <f aca="false">H154/G154*100</f>
        <v>95.6454520906908</v>
      </c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</row>
    <row r="155" s="10" customFormat="true" ht="15" hidden="false" customHeight="true" outlineLevel="0" collapsed="false">
      <c r="A155" s="21" t="s">
        <v>240</v>
      </c>
      <c r="B155" s="31" t="s">
        <v>92</v>
      </c>
      <c r="C155" s="21" t="s">
        <v>238</v>
      </c>
      <c r="D155" s="21" t="s">
        <v>93</v>
      </c>
      <c r="E155" s="21"/>
      <c r="F155" s="32" t="n">
        <f aca="false">F156</f>
        <v>2539500</v>
      </c>
      <c r="G155" s="32" t="n">
        <f aca="false">G156</f>
        <v>2325533.95</v>
      </c>
      <c r="H155" s="32" t="n">
        <f aca="false">H156</f>
        <v>2224267.46</v>
      </c>
      <c r="I155" s="27" t="n">
        <f aca="false">H155/G155*100</f>
        <v>95.6454520906908</v>
      </c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</row>
    <row r="156" s="10" customFormat="true" ht="14.4" hidden="false" customHeight="true" outlineLevel="0" collapsed="false">
      <c r="A156" s="21" t="s">
        <v>241</v>
      </c>
      <c r="B156" s="31" t="s">
        <v>33</v>
      </c>
      <c r="C156" s="21" t="s">
        <v>238</v>
      </c>
      <c r="D156" s="21" t="s">
        <v>93</v>
      </c>
      <c r="E156" s="21" t="s">
        <v>34</v>
      </c>
      <c r="F156" s="32" t="n">
        <f aca="false">F157</f>
        <v>2539500</v>
      </c>
      <c r="G156" s="32" t="n">
        <f aca="false">G157</f>
        <v>2325533.95</v>
      </c>
      <c r="H156" s="32" t="n">
        <f aca="false">H157</f>
        <v>2224267.46</v>
      </c>
      <c r="I156" s="27" t="n">
        <f aca="false">H156/G156*100</f>
        <v>95.6454520906908</v>
      </c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</row>
    <row r="157" s="10" customFormat="true" ht="15" hidden="false" customHeight="true" outlineLevel="0" collapsed="false">
      <c r="A157" s="21" t="s">
        <v>242</v>
      </c>
      <c r="B157" s="31" t="s">
        <v>61</v>
      </c>
      <c r="C157" s="21" t="s">
        <v>238</v>
      </c>
      <c r="D157" s="21" t="s">
        <v>93</v>
      </c>
      <c r="E157" s="21" t="s">
        <v>62</v>
      </c>
      <c r="F157" s="33" t="n">
        <v>2539500</v>
      </c>
      <c r="G157" s="33" t="n">
        <v>2325533.95</v>
      </c>
      <c r="H157" s="33" t="n">
        <v>2224267.46</v>
      </c>
      <c r="I157" s="27" t="n">
        <f aca="false">H157/G157*100</f>
        <v>95.6454520906908</v>
      </c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</row>
    <row r="158" s="29" customFormat="true" ht="28.8" hidden="false" customHeight="true" outlineLevel="0" collapsed="false">
      <c r="A158" s="21" t="s">
        <v>243</v>
      </c>
      <c r="B158" s="24" t="s">
        <v>244</v>
      </c>
      <c r="C158" s="25" t="s">
        <v>245</v>
      </c>
      <c r="D158" s="25"/>
      <c r="E158" s="25"/>
      <c r="F158" s="26" t="n">
        <f aca="false">F159</f>
        <v>421800</v>
      </c>
      <c r="G158" s="26" t="n">
        <f aca="false">G159</f>
        <v>421800</v>
      </c>
      <c r="H158" s="26" t="n">
        <f aca="false">H159</f>
        <v>397329</v>
      </c>
      <c r="I158" s="27" t="n">
        <f aca="false">H158/G158*100</f>
        <v>94.1984352773826</v>
      </c>
      <c r="J158" s="30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</row>
    <row r="159" customFormat="false" ht="66" hidden="false" customHeight="false" outlineLevel="0" collapsed="false">
      <c r="A159" s="21" t="s">
        <v>246</v>
      </c>
      <c r="B159" s="34" t="s">
        <v>247</v>
      </c>
      <c r="C159" s="25" t="s">
        <v>248</v>
      </c>
      <c r="D159" s="25"/>
      <c r="E159" s="25"/>
      <c r="F159" s="26" t="n">
        <f aca="false">F160+F164+F168+F172</f>
        <v>421800</v>
      </c>
      <c r="G159" s="26" t="n">
        <f aca="false">G160+G164+G168+G172</f>
        <v>421800</v>
      </c>
      <c r="H159" s="26" t="n">
        <f aca="false">H160+H164+H168+H172</f>
        <v>397329</v>
      </c>
      <c r="I159" s="27" t="n">
        <f aca="false">H159/G159*100</f>
        <v>94.1984352773826</v>
      </c>
    </row>
    <row r="160" customFormat="false" ht="26.4" hidden="false" customHeight="false" outlineLevel="0" collapsed="false">
      <c r="A160" s="21" t="s">
        <v>249</v>
      </c>
      <c r="B160" s="31" t="s">
        <v>55</v>
      </c>
      <c r="C160" s="21" t="s">
        <v>248</v>
      </c>
      <c r="D160" s="21" t="s">
        <v>56</v>
      </c>
      <c r="E160" s="21"/>
      <c r="F160" s="32" t="n">
        <f aca="false">F161</f>
        <v>421800</v>
      </c>
      <c r="G160" s="32" t="n">
        <f aca="false">G161</f>
        <v>403447</v>
      </c>
      <c r="H160" s="32" t="n">
        <f aca="false">H161</f>
        <v>397329</v>
      </c>
      <c r="I160" s="27" t="n">
        <f aca="false">H160/G160*100</f>
        <v>98.483567854018</v>
      </c>
    </row>
    <row r="161" customFormat="false" ht="13.2" hidden="false" customHeight="false" outlineLevel="0" collapsed="false">
      <c r="A161" s="21" t="s">
        <v>250</v>
      </c>
      <c r="B161" s="31" t="s">
        <v>92</v>
      </c>
      <c r="C161" s="21" t="s">
        <v>248</v>
      </c>
      <c r="D161" s="21" t="s">
        <v>93</v>
      </c>
      <c r="E161" s="21"/>
      <c r="F161" s="32" t="n">
        <f aca="false">F162</f>
        <v>421800</v>
      </c>
      <c r="G161" s="32" t="n">
        <f aca="false">G162</f>
        <v>403447</v>
      </c>
      <c r="H161" s="32" t="n">
        <f aca="false">H162</f>
        <v>397329</v>
      </c>
      <c r="I161" s="27" t="n">
        <f aca="false">H161/G161*100</f>
        <v>98.483567854018</v>
      </c>
    </row>
    <row r="162" customFormat="false" ht="13.2" hidden="false" customHeight="false" outlineLevel="0" collapsed="false">
      <c r="A162" s="21" t="s">
        <v>251</v>
      </c>
      <c r="B162" s="35" t="s">
        <v>33</v>
      </c>
      <c r="C162" s="21" t="s">
        <v>248</v>
      </c>
      <c r="D162" s="21" t="s">
        <v>93</v>
      </c>
      <c r="E162" s="21" t="s">
        <v>34</v>
      </c>
      <c r="F162" s="32" t="n">
        <f aca="false">F163</f>
        <v>421800</v>
      </c>
      <c r="G162" s="32" t="n">
        <f aca="false">G163</f>
        <v>403447</v>
      </c>
      <c r="H162" s="32" t="n">
        <f aca="false">H163</f>
        <v>397329</v>
      </c>
      <c r="I162" s="27" t="n">
        <f aca="false">H162/G162*100</f>
        <v>98.483567854018</v>
      </c>
    </row>
    <row r="163" customFormat="false" ht="13.2" hidden="false" customHeight="false" outlineLevel="0" collapsed="false">
      <c r="A163" s="21" t="s">
        <v>252</v>
      </c>
      <c r="B163" s="31" t="s">
        <v>61</v>
      </c>
      <c r="C163" s="21" t="s">
        <v>248</v>
      </c>
      <c r="D163" s="21" t="s">
        <v>93</v>
      </c>
      <c r="E163" s="21" t="s">
        <v>198</v>
      </c>
      <c r="F163" s="33" t="n">
        <v>421800</v>
      </c>
      <c r="G163" s="33" t="n">
        <v>403447</v>
      </c>
      <c r="H163" s="33" t="n">
        <v>397329</v>
      </c>
      <c r="I163" s="27" t="n">
        <f aca="false">H163/G163*100</f>
        <v>98.483567854018</v>
      </c>
    </row>
    <row r="164" customFormat="false" ht="26.4" hidden="false" customHeight="false" outlineLevel="0" collapsed="false">
      <c r="A164" s="21" t="s">
        <v>253</v>
      </c>
      <c r="B164" s="31" t="s">
        <v>55</v>
      </c>
      <c r="C164" s="21" t="s">
        <v>248</v>
      </c>
      <c r="D164" s="21" t="s">
        <v>56</v>
      </c>
      <c r="E164" s="21"/>
      <c r="F164" s="32" t="n">
        <f aca="false">F165</f>
        <v>0</v>
      </c>
      <c r="G164" s="32" t="n">
        <f aca="false">G165</f>
        <v>6118</v>
      </c>
      <c r="H164" s="32" t="n">
        <f aca="false">H165</f>
        <v>0</v>
      </c>
      <c r="I164" s="27" t="n">
        <f aca="false">H164/G164*100</f>
        <v>0</v>
      </c>
    </row>
    <row r="165" customFormat="false" ht="13.2" hidden="false" customHeight="false" outlineLevel="0" collapsed="false">
      <c r="A165" s="21" t="s">
        <v>254</v>
      </c>
      <c r="B165" s="31" t="s">
        <v>255</v>
      </c>
      <c r="C165" s="21" t="s">
        <v>248</v>
      </c>
      <c r="D165" s="21" t="s">
        <v>256</v>
      </c>
      <c r="E165" s="21"/>
      <c r="F165" s="32" t="n">
        <f aca="false">F166</f>
        <v>0</v>
      </c>
      <c r="G165" s="32" t="n">
        <f aca="false">G166</f>
        <v>6118</v>
      </c>
      <c r="H165" s="32" t="n">
        <f aca="false">H166</f>
        <v>0</v>
      </c>
      <c r="I165" s="27" t="n">
        <f aca="false">H165/G165*100</f>
        <v>0</v>
      </c>
    </row>
    <row r="166" customFormat="false" ht="13.2" hidden="false" customHeight="false" outlineLevel="0" collapsed="false">
      <c r="A166" s="21" t="s">
        <v>257</v>
      </c>
      <c r="B166" s="35" t="s">
        <v>33</v>
      </c>
      <c r="C166" s="21" t="s">
        <v>248</v>
      </c>
      <c r="D166" s="21" t="s">
        <v>256</v>
      </c>
      <c r="E166" s="21" t="s">
        <v>34</v>
      </c>
      <c r="F166" s="32" t="n">
        <f aca="false">F167</f>
        <v>0</v>
      </c>
      <c r="G166" s="32" t="n">
        <f aca="false">G167</f>
        <v>6118</v>
      </c>
      <c r="H166" s="32" t="n">
        <f aca="false">H167</f>
        <v>0</v>
      </c>
      <c r="I166" s="27" t="n">
        <f aca="false">H166/G166*100</f>
        <v>0</v>
      </c>
    </row>
    <row r="167" customFormat="false" ht="13.2" hidden="false" customHeight="false" outlineLevel="0" collapsed="false">
      <c r="A167" s="21" t="s">
        <v>258</v>
      </c>
      <c r="B167" s="31" t="s">
        <v>61</v>
      </c>
      <c r="C167" s="21" t="s">
        <v>248</v>
      </c>
      <c r="D167" s="21" t="s">
        <v>256</v>
      </c>
      <c r="E167" s="21" t="s">
        <v>198</v>
      </c>
      <c r="F167" s="33" t="n">
        <v>0</v>
      </c>
      <c r="G167" s="33" t="n">
        <v>6118</v>
      </c>
      <c r="H167" s="33" t="n">
        <v>0</v>
      </c>
      <c r="I167" s="27" t="n">
        <f aca="false">H167/G167*100</f>
        <v>0</v>
      </c>
    </row>
    <row r="168" customFormat="false" ht="26.4" hidden="false" customHeight="false" outlineLevel="0" collapsed="false">
      <c r="A168" s="21" t="s">
        <v>259</v>
      </c>
      <c r="B168" s="31" t="s">
        <v>55</v>
      </c>
      <c r="C168" s="21" t="s">
        <v>248</v>
      </c>
      <c r="D168" s="21" t="s">
        <v>56</v>
      </c>
      <c r="E168" s="21"/>
      <c r="F168" s="32" t="n">
        <f aca="false">F169</f>
        <v>0</v>
      </c>
      <c r="G168" s="32" t="n">
        <f aca="false">G169</f>
        <v>6118</v>
      </c>
      <c r="H168" s="32" t="n">
        <f aca="false">H169</f>
        <v>0</v>
      </c>
      <c r="I168" s="27" t="n">
        <f aca="false">H168/G168*100</f>
        <v>0</v>
      </c>
    </row>
    <row r="169" customFormat="false" ht="26.4" hidden="false" customHeight="false" outlineLevel="0" collapsed="false">
      <c r="A169" s="21" t="s">
        <v>260</v>
      </c>
      <c r="B169" s="31" t="s">
        <v>261</v>
      </c>
      <c r="C169" s="21" t="s">
        <v>248</v>
      </c>
      <c r="D169" s="21" t="s">
        <v>262</v>
      </c>
      <c r="E169" s="21"/>
      <c r="F169" s="32" t="n">
        <f aca="false">F170</f>
        <v>0</v>
      </c>
      <c r="G169" s="32" t="n">
        <f aca="false">G170</f>
        <v>6118</v>
      </c>
      <c r="H169" s="32" t="n">
        <f aca="false">H170</f>
        <v>0</v>
      </c>
      <c r="I169" s="27" t="n">
        <f aca="false">H169/G169*100</f>
        <v>0</v>
      </c>
    </row>
    <row r="170" customFormat="false" ht="13.2" hidden="false" customHeight="false" outlineLevel="0" collapsed="false">
      <c r="A170" s="21" t="s">
        <v>263</v>
      </c>
      <c r="B170" s="35" t="s">
        <v>33</v>
      </c>
      <c r="C170" s="21" t="s">
        <v>248</v>
      </c>
      <c r="D170" s="21" t="s">
        <v>262</v>
      </c>
      <c r="E170" s="21" t="s">
        <v>34</v>
      </c>
      <c r="F170" s="32" t="n">
        <f aca="false">F171</f>
        <v>0</v>
      </c>
      <c r="G170" s="32" t="n">
        <f aca="false">G171</f>
        <v>6118</v>
      </c>
      <c r="H170" s="32" t="n">
        <f aca="false">H171</f>
        <v>0</v>
      </c>
      <c r="I170" s="27" t="n">
        <f aca="false">H170/G170*100</f>
        <v>0</v>
      </c>
    </row>
    <row r="171" customFormat="false" ht="13.2" hidden="false" customHeight="false" outlineLevel="0" collapsed="false">
      <c r="A171" s="21" t="s">
        <v>264</v>
      </c>
      <c r="B171" s="31" t="s">
        <v>61</v>
      </c>
      <c r="C171" s="21" t="s">
        <v>248</v>
      </c>
      <c r="D171" s="21" t="s">
        <v>262</v>
      </c>
      <c r="E171" s="21" t="s">
        <v>198</v>
      </c>
      <c r="F171" s="33" t="n">
        <v>0</v>
      </c>
      <c r="G171" s="33" t="n">
        <v>6118</v>
      </c>
      <c r="H171" s="33" t="n">
        <v>0</v>
      </c>
      <c r="I171" s="27" t="n">
        <f aca="false">H171/G171*100</f>
        <v>0</v>
      </c>
    </row>
    <row r="172" customFormat="false" ht="13.2" hidden="false" customHeight="false" outlineLevel="0" collapsed="false">
      <c r="A172" s="21" t="s">
        <v>265</v>
      </c>
      <c r="B172" s="31" t="s">
        <v>266</v>
      </c>
      <c r="C172" s="21" t="s">
        <v>248</v>
      </c>
      <c r="D172" s="21" t="s">
        <v>46</v>
      </c>
      <c r="E172" s="21"/>
      <c r="F172" s="32" t="n">
        <f aca="false">F173</f>
        <v>0</v>
      </c>
      <c r="G172" s="32" t="n">
        <f aca="false">G173</f>
        <v>6117</v>
      </c>
      <c r="H172" s="32" t="n">
        <f aca="false">H173</f>
        <v>0</v>
      </c>
      <c r="I172" s="27" t="n">
        <f aca="false">H172/G172*100</f>
        <v>0</v>
      </c>
    </row>
    <row r="173" customFormat="false" ht="39.6" hidden="false" customHeight="false" outlineLevel="0" collapsed="false">
      <c r="A173" s="21" t="s">
        <v>267</v>
      </c>
      <c r="B173" s="31" t="s">
        <v>268</v>
      </c>
      <c r="C173" s="21" t="s">
        <v>248</v>
      </c>
      <c r="D173" s="21" t="s">
        <v>269</v>
      </c>
      <c r="E173" s="21"/>
      <c r="F173" s="32" t="n">
        <f aca="false">F174</f>
        <v>0</v>
      </c>
      <c r="G173" s="32" t="n">
        <f aca="false">G174</f>
        <v>6117</v>
      </c>
      <c r="H173" s="32" t="n">
        <f aca="false">H174</f>
        <v>0</v>
      </c>
      <c r="I173" s="27" t="n">
        <f aca="false">H173/G173*100</f>
        <v>0</v>
      </c>
    </row>
    <row r="174" customFormat="false" ht="13.2" hidden="false" customHeight="false" outlineLevel="0" collapsed="false">
      <c r="A174" s="21" t="s">
        <v>270</v>
      </c>
      <c r="B174" s="35" t="s">
        <v>33</v>
      </c>
      <c r="C174" s="21" t="s">
        <v>248</v>
      </c>
      <c r="D174" s="21" t="s">
        <v>269</v>
      </c>
      <c r="E174" s="21" t="s">
        <v>34</v>
      </c>
      <c r="F174" s="32" t="n">
        <f aca="false">F175</f>
        <v>0</v>
      </c>
      <c r="G174" s="32" t="n">
        <f aca="false">G175</f>
        <v>6117</v>
      </c>
      <c r="H174" s="32" t="n">
        <f aca="false">H175</f>
        <v>0</v>
      </c>
      <c r="I174" s="27" t="n">
        <f aca="false">H174/G174*100</f>
        <v>0</v>
      </c>
    </row>
    <row r="175" customFormat="false" ht="13.2" hidden="false" customHeight="false" outlineLevel="0" collapsed="false">
      <c r="A175" s="21" t="s">
        <v>271</v>
      </c>
      <c r="B175" s="31" t="s">
        <v>61</v>
      </c>
      <c r="C175" s="21" t="s">
        <v>248</v>
      </c>
      <c r="D175" s="21" t="s">
        <v>269</v>
      </c>
      <c r="E175" s="21" t="s">
        <v>198</v>
      </c>
      <c r="F175" s="33" t="n">
        <v>0</v>
      </c>
      <c r="G175" s="33" t="n">
        <v>6117</v>
      </c>
      <c r="H175" s="33" t="n">
        <v>0</v>
      </c>
      <c r="I175" s="27" t="n">
        <f aca="false">H175/G175*100</f>
        <v>0</v>
      </c>
    </row>
    <row r="176" s="10" customFormat="true" ht="39.6" hidden="false" customHeight="false" outlineLevel="0" collapsed="false">
      <c r="A176" s="21" t="s">
        <v>272</v>
      </c>
      <c r="B176" s="24" t="s">
        <v>273</v>
      </c>
      <c r="C176" s="25" t="s">
        <v>274</v>
      </c>
      <c r="D176" s="25"/>
      <c r="E176" s="25"/>
      <c r="F176" s="26" t="n">
        <f aca="false">F177</f>
        <v>737200</v>
      </c>
      <c r="G176" s="26" t="n">
        <f aca="false">G177</f>
        <v>836000</v>
      </c>
      <c r="H176" s="26" t="n">
        <f aca="false">H177</f>
        <v>792940.21</v>
      </c>
      <c r="I176" s="27" t="n">
        <f aca="false">H176/G176*100</f>
        <v>94.8493074162679</v>
      </c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</row>
    <row r="177" s="10" customFormat="true" ht="27" hidden="false" customHeight="true" outlineLevel="0" collapsed="false">
      <c r="A177" s="21" t="s">
        <v>275</v>
      </c>
      <c r="B177" s="43" t="s">
        <v>276</v>
      </c>
      <c r="C177" s="25" t="s">
        <v>277</v>
      </c>
      <c r="D177" s="25"/>
      <c r="E177" s="25"/>
      <c r="F177" s="26" t="n">
        <f aca="false">F178</f>
        <v>737200</v>
      </c>
      <c r="G177" s="26" t="n">
        <f aca="false">G178</f>
        <v>836000</v>
      </c>
      <c r="H177" s="26" t="n">
        <f aca="false">H178</f>
        <v>792940.21</v>
      </c>
      <c r="I177" s="27" t="n">
        <f aca="false">H177/G177*100</f>
        <v>94.8493074162679</v>
      </c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</row>
    <row r="178" s="29" customFormat="true" ht="106.2" hidden="false" customHeight="true" outlineLevel="0" collapsed="false">
      <c r="A178" s="21" t="s">
        <v>278</v>
      </c>
      <c r="B178" s="24" t="s">
        <v>279</v>
      </c>
      <c r="C178" s="25" t="s">
        <v>280</v>
      </c>
      <c r="D178" s="21"/>
      <c r="E178" s="21"/>
      <c r="F178" s="26" t="n">
        <f aca="false">F179+F183</f>
        <v>737200</v>
      </c>
      <c r="G178" s="26" t="n">
        <f aca="false">G179+G183</f>
        <v>836000</v>
      </c>
      <c r="H178" s="26" t="n">
        <f aca="false">H179+H183</f>
        <v>792940.21</v>
      </c>
      <c r="I178" s="27" t="n">
        <f aca="false">H178/G178*100</f>
        <v>94.8493074162679</v>
      </c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</row>
    <row r="179" s="29" customFormat="true" ht="52.8" hidden="false" customHeight="false" outlineLevel="0" collapsed="false">
      <c r="A179" s="21" t="s">
        <v>281</v>
      </c>
      <c r="B179" s="31" t="s">
        <v>29</v>
      </c>
      <c r="C179" s="21" t="s">
        <v>280</v>
      </c>
      <c r="D179" s="21" t="s">
        <v>30</v>
      </c>
      <c r="E179" s="21"/>
      <c r="F179" s="32" t="n">
        <f aca="false">F180</f>
        <v>670900</v>
      </c>
      <c r="G179" s="32" t="n">
        <f aca="false">G180</f>
        <v>769700</v>
      </c>
      <c r="H179" s="32" t="n">
        <f aca="false">H180</f>
        <v>763497.61</v>
      </c>
      <c r="I179" s="27" t="n">
        <f aca="false">H179/G179*100</f>
        <v>99.1941808496817</v>
      </c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</row>
    <row r="180" s="29" customFormat="true" ht="27" hidden="false" customHeight="true" outlineLevel="0" collapsed="false">
      <c r="A180" s="21" t="s">
        <v>282</v>
      </c>
      <c r="B180" s="31" t="s">
        <v>283</v>
      </c>
      <c r="C180" s="21" t="s">
        <v>280</v>
      </c>
      <c r="D180" s="21" t="s">
        <v>151</v>
      </c>
      <c r="E180" s="21"/>
      <c r="F180" s="32" t="n">
        <f aca="false">F181</f>
        <v>670900</v>
      </c>
      <c r="G180" s="32" t="n">
        <f aca="false">G181</f>
        <v>769700</v>
      </c>
      <c r="H180" s="32" t="n">
        <f aca="false">H181</f>
        <v>763497.61</v>
      </c>
      <c r="I180" s="27" t="n">
        <f aca="false">H180/G180*100</f>
        <v>99.1941808496817</v>
      </c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</row>
    <row r="181" s="29" customFormat="true" ht="13.2" hidden="false" customHeight="false" outlineLevel="0" collapsed="false">
      <c r="A181" s="21" t="s">
        <v>284</v>
      </c>
      <c r="B181" s="31" t="s">
        <v>176</v>
      </c>
      <c r="C181" s="21" t="s">
        <v>280</v>
      </c>
      <c r="D181" s="21" t="s">
        <v>151</v>
      </c>
      <c r="E181" s="21" t="s">
        <v>177</v>
      </c>
      <c r="F181" s="32" t="n">
        <f aca="false">F182</f>
        <v>670900</v>
      </c>
      <c r="G181" s="32" t="n">
        <f aca="false">G182</f>
        <v>769700</v>
      </c>
      <c r="H181" s="32" t="n">
        <f aca="false">H182</f>
        <v>763497.61</v>
      </c>
      <c r="I181" s="27" t="n">
        <f aca="false">H181/G181*100</f>
        <v>99.1941808496817</v>
      </c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</row>
    <row r="182" s="29" customFormat="true" ht="13.2" hidden="false" customHeight="false" outlineLevel="0" collapsed="false">
      <c r="A182" s="21" t="s">
        <v>285</v>
      </c>
      <c r="B182" s="31" t="s">
        <v>286</v>
      </c>
      <c r="C182" s="21" t="s">
        <v>280</v>
      </c>
      <c r="D182" s="21" t="s">
        <v>151</v>
      </c>
      <c r="E182" s="21" t="s">
        <v>287</v>
      </c>
      <c r="F182" s="33" t="n">
        <v>670900</v>
      </c>
      <c r="G182" s="33" t="n">
        <v>769700</v>
      </c>
      <c r="H182" s="33" t="n">
        <v>763497.61</v>
      </c>
      <c r="I182" s="27" t="n">
        <f aca="false">H182/G182*100</f>
        <v>99.1941808496817</v>
      </c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</row>
    <row r="183" s="29" customFormat="true" ht="26.4" hidden="false" customHeight="false" outlineLevel="0" collapsed="false">
      <c r="A183" s="21" t="s">
        <v>288</v>
      </c>
      <c r="B183" s="31" t="s">
        <v>37</v>
      </c>
      <c r="C183" s="21" t="s">
        <v>280</v>
      </c>
      <c r="D183" s="21" t="s">
        <v>38</v>
      </c>
      <c r="E183" s="21"/>
      <c r="F183" s="32" t="n">
        <f aca="false">F184</f>
        <v>66300</v>
      </c>
      <c r="G183" s="32" t="n">
        <f aca="false">G184</f>
        <v>66300</v>
      </c>
      <c r="H183" s="32" t="n">
        <f aca="false">H184</f>
        <v>29442.6</v>
      </c>
      <c r="I183" s="27" t="n">
        <f aca="false">H183/G183*100</f>
        <v>44.4081447963801</v>
      </c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</row>
    <row r="184" s="29" customFormat="true" ht="26.4" hidden="false" customHeight="false" outlineLevel="0" collapsed="false">
      <c r="A184" s="21" t="s">
        <v>289</v>
      </c>
      <c r="B184" s="31" t="s">
        <v>40</v>
      </c>
      <c r="C184" s="21" t="s">
        <v>280</v>
      </c>
      <c r="D184" s="21" t="s">
        <v>41</v>
      </c>
      <c r="E184" s="21"/>
      <c r="F184" s="32" t="n">
        <f aca="false">F185</f>
        <v>66300</v>
      </c>
      <c r="G184" s="32" t="n">
        <f aca="false">G185</f>
        <v>66300</v>
      </c>
      <c r="H184" s="32" t="n">
        <f aca="false">H185</f>
        <v>29442.6</v>
      </c>
      <c r="I184" s="27" t="n">
        <f aca="false">H184/G184*100</f>
        <v>44.4081447963801</v>
      </c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</row>
    <row r="185" s="29" customFormat="true" ht="13.2" hidden="false" customHeight="false" outlineLevel="0" collapsed="false">
      <c r="A185" s="21" t="s">
        <v>290</v>
      </c>
      <c r="B185" s="31" t="s">
        <v>176</v>
      </c>
      <c r="C185" s="21" t="s">
        <v>280</v>
      </c>
      <c r="D185" s="21" t="s">
        <v>41</v>
      </c>
      <c r="E185" s="21" t="s">
        <v>177</v>
      </c>
      <c r="F185" s="32" t="n">
        <f aca="false">F186</f>
        <v>66300</v>
      </c>
      <c r="G185" s="32" t="n">
        <f aca="false">G186</f>
        <v>66300</v>
      </c>
      <c r="H185" s="32" t="n">
        <f aca="false">H186</f>
        <v>29442.6</v>
      </c>
      <c r="I185" s="27" t="n">
        <f aca="false">H185/G185*100</f>
        <v>44.4081447963801</v>
      </c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</row>
    <row r="186" s="10" customFormat="true" ht="13.2" hidden="false" customHeight="false" outlineLevel="0" collapsed="false">
      <c r="A186" s="21" t="s">
        <v>291</v>
      </c>
      <c r="B186" s="31" t="s">
        <v>286</v>
      </c>
      <c r="C186" s="21" t="s">
        <v>280</v>
      </c>
      <c r="D186" s="21" t="s">
        <v>41</v>
      </c>
      <c r="E186" s="21" t="s">
        <v>287</v>
      </c>
      <c r="F186" s="33" t="n">
        <v>66300</v>
      </c>
      <c r="G186" s="33" t="n">
        <v>66300</v>
      </c>
      <c r="H186" s="33" t="n">
        <v>29442.6</v>
      </c>
      <c r="I186" s="27" t="n">
        <f aca="false">H186/G186*100</f>
        <v>44.4081447963801</v>
      </c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</row>
    <row r="187" s="10" customFormat="true" ht="39.6" hidden="false" customHeight="false" outlineLevel="0" collapsed="false">
      <c r="A187" s="21" t="s">
        <v>292</v>
      </c>
      <c r="B187" s="44" t="s">
        <v>293</v>
      </c>
      <c r="C187" s="25" t="s">
        <v>294</v>
      </c>
      <c r="D187" s="21"/>
      <c r="E187" s="21"/>
      <c r="F187" s="37" t="n">
        <f aca="false">F188+F227+F253+F307+F323</f>
        <v>31547500</v>
      </c>
      <c r="G187" s="37" t="n">
        <f aca="false">G188+G227+G253+G307+G323</f>
        <v>35901658.4</v>
      </c>
      <c r="H187" s="37" t="n">
        <f aca="false">H188+H227+H253+H307+H323</f>
        <v>32031568</v>
      </c>
      <c r="I187" s="27" t="n">
        <f aca="false">H187/G187*100</f>
        <v>89.2203018677265</v>
      </c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</row>
    <row r="188" s="10" customFormat="true" ht="26.4" hidden="false" customHeight="false" outlineLevel="0" collapsed="false">
      <c r="A188" s="21" t="s">
        <v>295</v>
      </c>
      <c r="B188" s="45" t="s">
        <v>296</v>
      </c>
      <c r="C188" s="25" t="s">
        <v>297</v>
      </c>
      <c r="D188" s="25"/>
      <c r="E188" s="25"/>
      <c r="F188" s="26" t="n">
        <f aca="false">F194+F213+F203+F208+F222+F189</f>
        <v>5583200</v>
      </c>
      <c r="G188" s="26" t="n">
        <f aca="false">G194+G213+G203+G208+G222+G189</f>
        <v>6817752</v>
      </c>
      <c r="H188" s="26" t="n">
        <f aca="false">H194+H213+H203+H208+H222+H189</f>
        <v>6654469.63</v>
      </c>
      <c r="I188" s="27" t="n">
        <f aca="false">H188/G188*100</f>
        <v>97.6050409284468</v>
      </c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</row>
    <row r="189" s="10" customFormat="true" ht="52.8" hidden="false" customHeight="false" outlineLevel="0" collapsed="false">
      <c r="A189" s="21" t="s">
        <v>298</v>
      </c>
      <c r="B189" s="24" t="s">
        <v>299</v>
      </c>
      <c r="C189" s="25" t="s">
        <v>300</v>
      </c>
      <c r="D189" s="21"/>
      <c r="E189" s="21"/>
      <c r="F189" s="26" t="n">
        <f aca="false">F190</f>
        <v>0</v>
      </c>
      <c r="G189" s="26" t="n">
        <f aca="false">G190</f>
        <v>1963.44</v>
      </c>
      <c r="H189" s="26" t="n">
        <f aca="false">H190</f>
        <v>1963.44</v>
      </c>
      <c r="I189" s="27" t="n">
        <f aca="false">H189/G189*100</f>
        <v>100</v>
      </c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</row>
    <row r="190" s="10" customFormat="true" ht="26.4" hidden="false" customHeight="false" outlineLevel="0" collapsed="false">
      <c r="A190" s="21" t="s">
        <v>301</v>
      </c>
      <c r="B190" s="31" t="s">
        <v>37</v>
      </c>
      <c r="C190" s="21" t="s">
        <v>300</v>
      </c>
      <c r="D190" s="21" t="s">
        <v>38</v>
      </c>
      <c r="E190" s="21"/>
      <c r="F190" s="32" t="n">
        <f aca="false">F191</f>
        <v>0</v>
      </c>
      <c r="G190" s="32" t="n">
        <f aca="false">G191</f>
        <v>1963.44</v>
      </c>
      <c r="H190" s="32" t="n">
        <f aca="false">H191</f>
        <v>1963.44</v>
      </c>
      <c r="I190" s="27" t="n">
        <f aca="false">H190/G190*100</f>
        <v>100</v>
      </c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</row>
    <row r="191" s="10" customFormat="true" ht="26.4" hidden="false" customHeight="false" outlineLevel="0" collapsed="false">
      <c r="A191" s="21" t="s">
        <v>302</v>
      </c>
      <c r="B191" s="31" t="s">
        <v>40</v>
      </c>
      <c r="C191" s="21" t="s">
        <v>300</v>
      </c>
      <c r="D191" s="21" t="s">
        <v>41</v>
      </c>
      <c r="E191" s="21"/>
      <c r="F191" s="32" t="n">
        <f aca="false">F192</f>
        <v>0</v>
      </c>
      <c r="G191" s="32" t="n">
        <f aca="false">G192</f>
        <v>1963.44</v>
      </c>
      <c r="H191" s="32" t="n">
        <f aca="false">H192</f>
        <v>1963.44</v>
      </c>
      <c r="I191" s="27" t="n">
        <f aca="false">H191/G191*100</f>
        <v>100</v>
      </c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</row>
    <row r="192" s="10" customFormat="true" ht="26.4" hidden="false" customHeight="false" outlineLevel="0" collapsed="false">
      <c r="A192" s="21" t="s">
        <v>303</v>
      </c>
      <c r="B192" s="31" t="s">
        <v>304</v>
      </c>
      <c r="C192" s="21" t="s">
        <v>300</v>
      </c>
      <c r="D192" s="21" t="s">
        <v>41</v>
      </c>
      <c r="E192" s="21" t="s">
        <v>305</v>
      </c>
      <c r="F192" s="32" t="n">
        <f aca="false">F193</f>
        <v>0</v>
      </c>
      <c r="G192" s="33" t="n">
        <f aca="false">G193</f>
        <v>1963.44</v>
      </c>
      <c r="H192" s="33" t="n">
        <f aca="false">H193</f>
        <v>1963.44</v>
      </c>
      <c r="I192" s="27" t="n">
        <f aca="false">H192/G192*100</f>
        <v>100</v>
      </c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</row>
    <row r="193" s="10" customFormat="true" ht="26.4" hidden="false" customHeight="false" outlineLevel="0" collapsed="false">
      <c r="A193" s="21" t="s">
        <v>306</v>
      </c>
      <c r="B193" s="31" t="s">
        <v>307</v>
      </c>
      <c r="C193" s="21" t="s">
        <v>300</v>
      </c>
      <c r="D193" s="21" t="s">
        <v>41</v>
      </c>
      <c r="E193" s="21" t="s">
        <v>308</v>
      </c>
      <c r="F193" s="33" t="n">
        <v>0</v>
      </c>
      <c r="G193" s="33" t="n">
        <v>1963.44</v>
      </c>
      <c r="H193" s="33" t="n">
        <v>1963.44</v>
      </c>
      <c r="I193" s="27" t="n">
        <f aca="false">H193/G193*100</f>
        <v>100</v>
      </c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</row>
    <row r="194" s="10" customFormat="true" ht="52.8" hidden="false" customHeight="false" outlineLevel="0" collapsed="false">
      <c r="A194" s="21" t="s">
        <v>309</v>
      </c>
      <c r="B194" s="24" t="s">
        <v>299</v>
      </c>
      <c r="C194" s="25" t="s">
        <v>300</v>
      </c>
      <c r="D194" s="21"/>
      <c r="E194" s="21"/>
      <c r="F194" s="26" t="n">
        <f aca="false">F195+F199</f>
        <v>5264900</v>
      </c>
      <c r="G194" s="26" t="n">
        <f aca="false">G195+G199</f>
        <v>5687615.56</v>
      </c>
      <c r="H194" s="26" t="n">
        <f aca="false">H195+H199</f>
        <v>5535366.92</v>
      </c>
      <c r="I194" s="27" t="n">
        <f aca="false">H194/G194*100</f>
        <v>97.3231552239441</v>
      </c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</row>
    <row r="195" s="10" customFormat="true" ht="52.8" hidden="false" customHeight="false" outlineLevel="0" collapsed="false">
      <c r="A195" s="21" t="s">
        <v>310</v>
      </c>
      <c r="B195" s="31" t="s">
        <v>29</v>
      </c>
      <c r="C195" s="21" t="s">
        <v>300</v>
      </c>
      <c r="D195" s="21" t="s">
        <v>30</v>
      </c>
      <c r="E195" s="21"/>
      <c r="F195" s="32" t="n">
        <f aca="false">F196</f>
        <v>4494400</v>
      </c>
      <c r="G195" s="32" t="n">
        <f aca="false">G196</f>
        <v>4887288</v>
      </c>
      <c r="H195" s="32" t="n">
        <f aca="false">H196</f>
        <v>4790696.3</v>
      </c>
      <c r="I195" s="27" t="n">
        <f aca="false">H195/G195*100</f>
        <v>98.0236135050768</v>
      </c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</row>
    <row r="196" s="10" customFormat="true" ht="13.2" hidden="false" customHeight="false" outlineLevel="0" collapsed="false">
      <c r="A196" s="21" t="s">
        <v>311</v>
      </c>
      <c r="B196" s="31" t="s">
        <v>31</v>
      </c>
      <c r="C196" s="21" t="s">
        <v>300</v>
      </c>
      <c r="D196" s="21" t="s">
        <v>32</v>
      </c>
      <c r="E196" s="21"/>
      <c r="F196" s="32" t="n">
        <f aca="false">F197</f>
        <v>4494400</v>
      </c>
      <c r="G196" s="32" t="n">
        <f aca="false">G197</f>
        <v>4887288</v>
      </c>
      <c r="H196" s="32" t="n">
        <f aca="false">H197</f>
        <v>4790696.3</v>
      </c>
      <c r="I196" s="27" t="n">
        <f aca="false">H196/G196*100</f>
        <v>98.0236135050768</v>
      </c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</row>
    <row r="197" s="10" customFormat="true" ht="26.4" hidden="false" customHeight="false" outlineLevel="0" collapsed="false">
      <c r="A197" s="21" t="s">
        <v>312</v>
      </c>
      <c r="B197" s="31" t="s">
        <v>304</v>
      </c>
      <c r="C197" s="21" t="s">
        <v>300</v>
      </c>
      <c r="D197" s="21" t="s">
        <v>32</v>
      </c>
      <c r="E197" s="21" t="s">
        <v>305</v>
      </c>
      <c r="F197" s="32" t="n">
        <f aca="false">F198</f>
        <v>4494400</v>
      </c>
      <c r="G197" s="32" t="n">
        <f aca="false">G198</f>
        <v>4887288</v>
      </c>
      <c r="H197" s="32" t="n">
        <f aca="false">H198</f>
        <v>4790696.3</v>
      </c>
      <c r="I197" s="27" t="n">
        <f aca="false">H197/G197*100</f>
        <v>98.0236135050768</v>
      </c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</row>
    <row r="198" s="10" customFormat="true" ht="26.4" hidden="false" customHeight="false" outlineLevel="0" collapsed="false">
      <c r="A198" s="21" t="s">
        <v>313</v>
      </c>
      <c r="B198" s="31" t="s">
        <v>314</v>
      </c>
      <c r="C198" s="21" t="s">
        <v>300</v>
      </c>
      <c r="D198" s="21" t="s">
        <v>32</v>
      </c>
      <c r="E198" s="21" t="s">
        <v>315</v>
      </c>
      <c r="F198" s="33" t="n">
        <v>4494400</v>
      </c>
      <c r="G198" s="33" t="n">
        <v>4887288</v>
      </c>
      <c r="H198" s="33" t="n">
        <v>4790696.3</v>
      </c>
      <c r="I198" s="27" t="n">
        <f aca="false">H198/G198*100</f>
        <v>98.0236135050768</v>
      </c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</row>
    <row r="199" s="10" customFormat="true" ht="26.4" hidden="false" customHeight="false" outlineLevel="0" collapsed="false">
      <c r="A199" s="21" t="s">
        <v>316</v>
      </c>
      <c r="B199" s="31" t="s">
        <v>37</v>
      </c>
      <c r="C199" s="21" t="s">
        <v>300</v>
      </c>
      <c r="D199" s="21" t="s">
        <v>38</v>
      </c>
      <c r="E199" s="21"/>
      <c r="F199" s="32" t="n">
        <f aca="false">F200</f>
        <v>770500</v>
      </c>
      <c r="G199" s="32" t="n">
        <f aca="false">G200</f>
        <v>800327.56</v>
      </c>
      <c r="H199" s="32" t="n">
        <f aca="false">H200</f>
        <v>744670.62</v>
      </c>
      <c r="I199" s="27" t="n">
        <f aca="false">H199/G199*100</f>
        <v>93.0457299258818</v>
      </c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</row>
    <row r="200" s="10" customFormat="true" ht="26.4" hidden="false" customHeight="false" outlineLevel="0" collapsed="false">
      <c r="A200" s="21" t="s">
        <v>317</v>
      </c>
      <c r="B200" s="31" t="s">
        <v>40</v>
      </c>
      <c r="C200" s="21" t="s">
        <v>300</v>
      </c>
      <c r="D200" s="21" t="s">
        <v>41</v>
      </c>
      <c r="E200" s="21"/>
      <c r="F200" s="32" t="n">
        <f aca="false">F201</f>
        <v>770500</v>
      </c>
      <c r="G200" s="32" t="n">
        <f aca="false">G201</f>
        <v>800327.56</v>
      </c>
      <c r="H200" s="32" t="n">
        <f aca="false">H201</f>
        <v>744670.62</v>
      </c>
      <c r="I200" s="27" t="n">
        <f aca="false">H200/G200*100</f>
        <v>93.0457299258818</v>
      </c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</row>
    <row r="201" s="10" customFormat="true" ht="26.4" hidden="false" customHeight="false" outlineLevel="0" collapsed="false">
      <c r="A201" s="21" t="s">
        <v>318</v>
      </c>
      <c r="B201" s="31" t="s">
        <v>304</v>
      </c>
      <c r="C201" s="21" t="s">
        <v>300</v>
      </c>
      <c r="D201" s="21" t="s">
        <v>41</v>
      </c>
      <c r="E201" s="21" t="s">
        <v>305</v>
      </c>
      <c r="F201" s="32" t="n">
        <f aca="false">F202</f>
        <v>770500</v>
      </c>
      <c r="G201" s="33" t="n">
        <f aca="false">G202</f>
        <v>800327.56</v>
      </c>
      <c r="H201" s="33" t="n">
        <f aca="false">H202</f>
        <v>744670.62</v>
      </c>
      <c r="I201" s="27" t="n">
        <f aca="false">H201/G201*100</f>
        <v>93.0457299258818</v>
      </c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</row>
    <row r="202" s="10" customFormat="true" ht="26.4" hidden="false" customHeight="false" outlineLevel="0" collapsed="false">
      <c r="A202" s="21" t="s">
        <v>319</v>
      </c>
      <c r="B202" s="31" t="s">
        <v>314</v>
      </c>
      <c r="C202" s="21" t="s">
        <v>300</v>
      </c>
      <c r="D202" s="21" t="s">
        <v>41</v>
      </c>
      <c r="E202" s="21" t="s">
        <v>315</v>
      </c>
      <c r="F202" s="33" t="n">
        <v>770500</v>
      </c>
      <c r="G202" s="33" t="n">
        <v>800327.56</v>
      </c>
      <c r="H202" s="33" t="n">
        <v>744670.62</v>
      </c>
      <c r="I202" s="27" t="n">
        <f aca="false">H202/G202*100</f>
        <v>93.0457299258818</v>
      </c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</row>
    <row r="203" s="10" customFormat="true" ht="39.6" hidden="false" customHeight="false" outlineLevel="0" collapsed="false">
      <c r="A203" s="21" t="s">
        <v>320</v>
      </c>
      <c r="B203" s="24" t="s">
        <v>321</v>
      </c>
      <c r="C203" s="25" t="s">
        <v>322</v>
      </c>
      <c r="D203" s="21"/>
      <c r="E203" s="21"/>
      <c r="F203" s="26" t="n">
        <f aca="false">F204</f>
        <v>20000</v>
      </c>
      <c r="G203" s="26" t="n">
        <f aca="false">G204</f>
        <v>20000</v>
      </c>
      <c r="H203" s="26" t="n">
        <f aca="false">H204</f>
        <v>20000</v>
      </c>
      <c r="I203" s="27" t="n">
        <f aca="false">H203/G203*100</f>
        <v>100</v>
      </c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</row>
    <row r="204" s="10" customFormat="true" ht="26.4" hidden="false" customHeight="false" outlineLevel="0" collapsed="false">
      <c r="A204" s="21" t="s">
        <v>323</v>
      </c>
      <c r="B204" s="31" t="s">
        <v>37</v>
      </c>
      <c r="C204" s="21" t="s">
        <v>322</v>
      </c>
      <c r="D204" s="21" t="s">
        <v>38</v>
      </c>
      <c r="E204" s="21"/>
      <c r="F204" s="32" t="n">
        <f aca="false">F205</f>
        <v>20000</v>
      </c>
      <c r="G204" s="32" t="n">
        <f aca="false">G205</f>
        <v>20000</v>
      </c>
      <c r="H204" s="32" t="n">
        <f aca="false">H205</f>
        <v>20000</v>
      </c>
      <c r="I204" s="27" t="n">
        <f aca="false">H204/G204*100</f>
        <v>100</v>
      </c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</row>
    <row r="205" s="10" customFormat="true" ht="26.4" hidden="false" customHeight="false" outlineLevel="0" collapsed="false">
      <c r="A205" s="21" t="s">
        <v>324</v>
      </c>
      <c r="B205" s="31" t="s">
        <v>40</v>
      </c>
      <c r="C205" s="21" t="s">
        <v>322</v>
      </c>
      <c r="D205" s="21" t="s">
        <v>41</v>
      </c>
      <c r="E205" s="21"/>
      <c r="F205" s="32" t="n">
        <f aca="false">F206</f>
        <v>20000</v>
      </c>
      <c r="G205" s="32" t="n">
        <f aca="false">G206</f>
        <v>20000</v>
      </c>
      <c r="H205" s="32" t="n">
        <f aca="false">H206</f>
        <v>20000</v>
      </c>
      <c r="I205" s="27" t="n">
        <f aca="false">H205/G205*100</f>
        <v>100</v>
      </c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</row>
    <row r="206" s="10" customFormat="true" ht="26.4" hidden="false" customHeight="false" outlineLevel="0" collapsed="false">
      <c r="A206" s="21" t="s">
        <v>325</v>
      </c>
      <c r="B206" s="31" t="s">
        <v>304</v>
      </c>
      <c r="C206" s="21" t="s">
        <v>322</v>
      </c>
      <c r="D206" s="21" t="s">
        <v>41</v>
      </c>
      <c r="E206" s="21" t="s">
        <v>305</v>
      </c>
      <c r="F206" s="32" t="n">
        <f aca="false">F207</f>
        <v>20000</v>
      </c>
      <c r="G206" s="33" t="n">
        <f aca="false">G207</f>
        <v>20000</v>
      </c>
      <c r="H206" s="33" t="n">
        <f aca="false">H207</f>
        <v>20000</v>
      </c>
      <c r="I206" s="27" t="n">
        <f aca="false">H206/G206*100</f>
        <v>100</v>
      </c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</row>
    <row r="207" s="10" customFormat="true" ht="26.4" hidden="false" customHeight="false" outlineLevel="0" collapsed="false">
      <c r="A207" s="21" t="s">
        <v>326</v>
      </c>
      <c r="B207" s="31" t="s">
        <v>314</v>
      </c>
      <c r="C207" s="21" t="s">
        <v>322</v>
      </c>
      <c r="D207" s="21" t="s">
        <v>41</v>
      </c>
      <c r="E207" s="21" t="s">
        <v>315</v>
      </c>
      <c r="F207" s="33" t="n">
        <v>20000</v>
      </c>
      <c r="G207" s="33" t="n">
        <v>20000</v>
      </c>
      <c r="H207" s="33" t="n">
        <v>20000</v>
      </c>
      <c r="I207" s="27" t="n">
        <f aca="false">H207/G207*100</f>
        <v>100</v>
      </c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</row>
    <row r="208" s="10" customFormat="true" ht="52.8" hidden="false" customHeight="false" outlineLevel="0" collapsed="false">
      <c r="A208" s="21" t="s">
        <v>38</v>
      </c>
      <c r="B208" s="24" t="s">
        <v>327</v>
      </c>
      <c r="C208" s="25" t="s">
        <v>328</v>
      </c>
      <c r="D208" s="21"/>
      <c r="E208" s="21"/>
      <c r="F208" s="26" t="n">
        <f aca="false">F209</f>
        <v>1000</v>
      </c>
      <c r="G208" s="26" t="n">
        <f aca="false">G209</f>
        <v>1000</v>
      </c>
      <c r="H208" s="26" t="n">
        <f aca="false">H209</f>
        <v>1000</v>
      </c>
      <c r="I208" s="27" t="n">
        <f aca="false">H208/G208*100</f>
        <v>100</v>
      </c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</row>
    <row r="209" s="10" customFormat="true" ht="26.4" hidden="false" customHeight="false" outlineLevel="0" collapsed="false">
      <c r="A209" s="21" t="s">
        <v>329</v>
      </c>
      <c r="B209" s="31" t="s">
        <v>37</v>
      </c>
      <c r="C209" s="21" t="s">
        <v>328</v>
      </c>
      <c r="D209" s="21" t="s">
        <v>38</v>
      </c>
      <c r="E209" s="21"/>
      <c r="F209" s="32" t="n">
        <f aca="false">F210</f>
        <v>1000</v>
      </c>
      <c r="G209" s="32" t="n">
        <f aca="false">G210</f>
        <v>1000</v>
      </c>
      <c r="H209" s="32" t="n">
        <f aca="false">H210</f>
        <v>1000</v>
      </c>
      <c r="I209" s="27" t="n">
        <f aca="false">H209/G209*100</f>
        <v>100</v>
      </c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</row>
    <row r="210" s="10" customFormat="true" ht="26.4" hidden="false" customHeight="false" outlineLevel="0" collapsed="false">
      <c r="A210" s="21" t="s">
        <v>330</v>
      </c>
      <c r="B210" s="31" t="s">
        <v>40</v>
      </c>
      <c r="C210" s="21" t="s">
        <v>328</v>
      </c>
      <c r="D210" s="21" t="s">
        <v>41</v>
      </c>
      <c r="E210" s="21"/>
      <c r="F210" s="32" t="n">
        <f aca="false">F211</f>
        <v>1000</v>
      </c>
      <c r="G210" s="32" t="n">
        <f aca="false">G211</f>
        <v>1000</v>
      </c>
      <c r="H210" s="32" t="n">
        <f aca="false">H211</f>
        <v>1000</v>
      </c>
      <c r="I210" s="27" t="n">
        <f aca="false">H210/G210*100</f>
        <v>100</v>
      </c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</row>
    <row r="211" s="10" customFormat="true" ht="26.4" hidden="false" customHeight="false" outlineLevel="0" collapsed="false">
      <c r="A211" s="21" t="s">
        <v>331</v>
      </c>
      <c r="B211" s="31" t="s">
        <v>304</v>
      </c>
      <c r="C211" s="21" t="s">
        <v>328</v>
      </c>
      <c r="D211" s="21" t="s">
        <v>41</v>
      </c>
      <c r="E211" s="21" t="s">
        <v>305</v>
      </c>
      <c r="F211" s="32" t="n">
        <f aca="false">F212</f>
        <v>1000</v>
      </c>
      <c r="G211" s="33" t="n">
        <f aca="false">G212</f>
        <v>1000</v>
      </c>
      <c r="H211" s="33" t="n">
        <f aca="false">H212</f>
        <v>1000</v>
      </c>
      <c r="I211" s="27" t="n">
        <f aca="false">H211/G211*100</f>
        <v>100</v>
      </c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</row>
    <row r="212" s="10" customFormat="true" ht="26.4" hidden="false" customHeight="false" outlineLevel="0" collapsed="false">
      <c r="A212" s="21" t="s">
        <v>332</v>
      </c>
      <c r="B212" s="31" t="s">
        <v>314</v>
      </c>
      <c r="C212" s="21" t="s">
        <v>328</v>
      </c>
      <c r="D212" s="21" t="s">
        <v>41</v>
      </c>
      <c r="E212" s="21" t="s">
        <v>315</v>
      </c>
      <c r="F212" s="33" t="n">
        <v>1000</v>
      </c>
      <c r="G212" s="33" t="n">
        <v>1000</v>
      </c>
      <c r="H212" s="33" t="n">
        <v>1000</v>
      </c>
      <c r="I212" s="27" t="n">
        <f aca="false">H212/G212*100</f>
        <v>100</v>
      </c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</row>
    <row r="213" s="10" customFormat="true" ht="132" hidden="false" customHeight="false" outlineLevel="0" collapsed="false">
      <c r="A213" s="21" t="s">
        <v>333</v>
      </c>
      <c r="B213" s="34" t="s">
        <v>334</v>
      </c>
      <c r="C213" s="25" t="s">
        <v>335</v>
      </c>
      <c r="D213" s="25"/>
      <c r="E213" s="25"/>
      <c r="F213" s="26" t="n">
        <f aca="false">F218+F214</f>
        <v>297300</v>
      </c>
      <c r="G213" s="26" t="n">
        <f aca="false">G218+G214</f>
        <v>307173</v>
      </c>
      <c r="H213" s="26" t="n">
        <f aca="false">H218+H214</f>
        <v>296139.27</v>
      </c>
      <c r="I213" s="27" t="n">
        <f aca="false">H213/G213*100</f>
        <v>96.40797531033</v>
      </c>
      <c r="J213" s="4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</row>
    <row r="214" s="10" customFormat="true" ht="52.8" hidden="false" customHeight="false" outlineLevel="0" collapsed="false">
      <c r="A214" s="21" t="s">
        <v>336</v>
      </c>
      <c r="B214" s="31" t="s">
        <v>29</v>
      </c>
      <c r="C214" s="21" t="s">
        <v>335</v>
      </c>
      <c r="D214" s="21" t="s">
        <v>30</v>
      </c>
      <c r="E214" s="21"/>
      <c r="F214" s="32" t="n">
        <f aca="false">F215</f>
        <v>67000</v>
      </c>
      <c r="G214" s="32" t="n">
        <f aca="false">G215</f>
        <v>76973</v>
      </c>
      <c r="H214" s="32" t="n">
        <f aca="false">H215</f>
        <v>76973</v>
      </c>
      <c r="I214" s="27" t="n">
        <f aca="false">H214/G214*100</f>
        <v>100</v>
      </c>
      <c r="J214" s="4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</row>
    <row r="215" s="10" customFormat="true" ht="26.4" hidden="false" customHeight="false" outlineLevel="0" collapsed="false">
      <c r="A215" s="21" t="s">
        <v>337</v>
      </c>
      <c r="B215" s="31" t="s">
        <v>283</v>
      </c>
      <c r="C215" s="21" t="s">
        <v>335</v>
      </c>
      <c r="D215" s="21" t="s">
        <v>151</v>
      </c>
      <c r="E215" s="21"/>
      <c r="F215" s="32" t="n">
        <f aca="false">F216</f>
        <v>67000</v>
      </c>
      <c r="G215" s="32" t="n">
        <f aca="false">G216</f>
        <v>76973</v>
      </c>
      <c r="H215" s="32" t="n">
        <f aca="false">H216</f>
        <v>76973</v>
      </c>
      <c r="I215" s="27" t="n">
        <f aca="false">H215/G215*100</f>
        <v>100</v>
      </c>
      <c r="J215" s="4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</row>
    <row r="216" s="10" customFormat="true" ht="13.2" hidden="false" customHeight="false" outlineLevel="0" collapsed="false">
      <c r="A216" s="21" t="s">
        <v>338</v>
      </c>
      <c r="B216" s="31" t="s">
        <v>339</v>
      </c>
      <c r="C216" s="21" t="s">
        <v>335</v>
      </c>
      <c r="D216" s="21" t="s">
        <v>151</v>
      </c>
      <c r="E216" s="21" t="s">
        <v>340</v>
      </c>
      <c r="F216" s="32" t="n">
        <f aca="false">F217</f>
        <v>67000</v>
      </c>
      <c r="G216" s="32" t="n">
        <f aca="false">G217</f>
        <v>76973</v>
      </c>
      <c r="H216" s="32" t="n">
        <f aca="false">H217</f>
        <v>76973</v>
      </c>
      <c r="I216" s="27" t="n">
        <f aca="false">H216/G216*100</f>
        <v>100</v>
      </c>
      <c r="J216" s="4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</row>
    <row r="217" s="10" customFormat="true" ht="13.2" hidden="false" customHeight="false" outlineLevel="0" collapsed="false">
      <c r="A217" s="21" t="s">
        <v>341</v>
      </c>
      <c r="B217" s="31" t="s">
        <v>286</v>
      </c>
      <c r="C217" s="21" t="s">
        <v>335</v>
      </c>
      <c r="D217" s="21" t="s">
        <v>151</v>
      </c>
      <c r="E217" s="21" t="s">
        <v>342</v>
      </c>
      <c r="F217" s="33" t="n">
        <v>67000</v>
      </c>
      <c r="G217" s="33" t="n">
        <v>76973</v>
      </c>
      <c r="H217" s="33" t="n">
        <v>76973</v>
      </c>
      <c r="I217" s="27" t="n">
        <f aca="false">H217/G217*100</f>
        <v>100</v>
      </c>
      <c r="J217" s="4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</row>
    <row r="218" s="10" customFormat="true" ht="26.4" hidden="false" customHeight="false" outlineLevel="0" collapsed="false">
      <c r="A218" s="21" t="s">
        <v>343</v>
      </c>
      <c r="B218" s="31" t="s">
        <v>344</v>
      </c>
      <c r="C218" s="21" t="s">
        <v>335</v>
      </c>
      <c r="D218" s="21" t="s">
        <v>38</v>
      </c>
      <c r="E218" s="21"/>
      <c r="F218" s="32" t="n">
        <f aca="false">F219</f>
        <v>230300</v>
      </c>
      <c r="G218" s="32" t="n">
        <f aca="false">G219</f>
        <v>230200</v>
      </c>
      <c r="H218" s="32" t="n">
        <f aca="false">H219</f>
        <v>219166.27</v>
      </c>
      <c r="I218" s="27" t="n">
        <f aca="false">H218/G218*100</f>
        <v>95.2068940052129</v>
      </c>
      <c r="J218" s="4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</row>
    <row r="219" s="10" customFormat="true" ht="26.4" hidden="false" customHeight="false" outlineLevel="0" collapsed="false">
      <c r="A219" s="21" t="s">
        <v>345</v>
      </c>
      <c r="B219" s="31" t="s">
        <v>40</v>
      </c>
      <c r="C219" s="21" t="s">
        <v>335</v>
      </c>
      <c r="D219" s="21" t="s">
        <v>41</v>
      </c>
      <c r="E219" s="21"/>
      <c r="F219" s="32" t="n">
        <f aca="false">F220</f>
        <v>230300</v>
      </c>
      <c r="G219" s="32" t="n">
        <f aca="false">G220</f>
        <v>230200</v>
      </c>
      <c r="H219" s="32" t="n">
        <f aca="false">H220</f>
        <v>219166.27</v>
      </c>
      <c r="I219" s="27" t="n">
        <f aca="false">H219/G219*100</f>
        <v>95.2068940052129</v>
      </c>
      <c r="J219" s="4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</row>
    <row r="220" s="10" customFormat="true" ht="13.2" hidden="false" customHeight="false" outlineLevel="0" collapsed="false">
      <c r="A220" s="21" t="s">
        <v>346</v>
      </c>
      <c r="B220" s="31" t="s">
        <v>339</v>
      </c>
      <c r="C220" s="21" t="s">
        <v>335</v>
      </c>
      <c r="D220" s="21" t="s">
        <v>41</v>
      </c>
      <c r="E220" s="21" t="s">
        <v>340</v>
      </c>
      <c r="F220" s="32" t="n">
        <f aca="false">F221</f>
        <v>230300</v>
      </c>
      <c r="G220" s="32" t="n">
        <f aca="false">G221</f>
        <v>230200</v>
      </c>
      <c r="H220" s="32" t="n">
        <f aca="false">H221</f>
        <v>219166.27</v>
      </c>
      <c r="I220" s="27" t="n">
        <f aca="false">H220/G220*100</f>
        <v>95.2068940052129</v>
      </c>
      <c r="J220" s="4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</row>
    <row r="221" s="10" customFormat="true" ht="13.2" hidden="false" customHeight="false" outlineLevel="0" collapsed="false">
      <c r="A221" s="21" t="s">
        <v>347</v>
      </c>
      <c r="B221" s="31" t="s">
        <v>348</v>
      </c>
      <c r="C221" s="21" t="s">
        <v>335</v>
      </c>
      <c r="D221" s="21" t="s">
        <v>41</v>
      </c>
      <c r="E221" s="21" t="s">
        <v>342</v>
      </c>
      <c r="F221" s="33" t="n">
        <v>230300</v>
      </c>
      <c r="G221" s="33" t="n">
        <v>230200</v>
      </c>
      <c r="H221" s="33" t="n">
        <v>219166.27</v>
      </c>
      <c r="I221" s="27" t="n">
        <f aca="false">H221/G221*100</f>
        <v>95.2068940052129</v>
      </c>
      <c r="J221" s="4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</row>
    <row r="222" s="10" customFormat="true" ht="92.4" hidden="false" customHeight="false" outlineLevel="0" collapsed="false">
      <c r="A222" s="21" t="s">
        <v>349</v>
      </c>
      <c r="B222" s="34" t="s">
        <v>71</v>
      </c>
      <c r="C222" s="25" t="s">
        <v>350</v>
      </c>
      <c r="D222" s="25"/>
      <c r="E222" s="25"/>
      <c r="F222" s="26" t="n">
        <f aca="false">F223</f>
        <v>0</v>
      </c>
      <c r="G222" s="26" t="n">
        <f aca="false">G223</f>
        <v>800000</v>
      </c>
      <c r="H222" s="26" t="n">
        <f aca="false">H223</f>
        <v>800000</v>
      </c>
      <c r="I222" s="27" t="n">
        <f aca="false">H222/G222*100</f>
        <v>100</v>
      </c>
      <c r="J222" s="4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</row>
    <row r="223" s="10" customFormat="true" ht="52.8" hidden="false" customHeight="false" outlineLevel="0" collapsed="false">
      <c r="A223" s="21" t="s">
        <v>351</v>
      </c>
      <c r="B223" s="31" t="s">
        <v>29</v>
      </c>
      <c r="C223" s="21" t="s">
        <v>350</v>
      </c>
      <c r="D223" s="21" t="s">
        <v>30</v>
      </c>
      <c r="E223" s="21"/>
      <c r="F223" s="32" t="n">
        <f aca="false">F224</f>
        <v>0</v>
      </c>
      <c r="G223" s="32" t="n">
        <f aca="false">G224</f>
        <v>800000</v>
      </c>
      <c r="H223" s="32" t="n">
        <f aca="false">H224</f>
        <v>800000</v>
      </c>
      <c r="I223" s="27" t="n">
        <f aca="false">H223/G223*100</f>
        <v>100</v>
      </c>
      <c r="J223" s="4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</row>
    <row r="224" s="10" customFormat="true" ht="13.2" hidden="false" customHeight="false" outlineLevel="0" collapsed="false">
      <c r="A224" s="21" t="s">
        <v>352</v>
      </c>
      <c r="B224" s="31" t="s">
        <v>31</v>
      </c>
      <c r="C224" s="21" t="s">
        <v>350</v>
      </c>
      <c r="D224" s="21" t="s">
        <v>32</v>
      </c>
      <c r="E224" s="21"/>
      <c r="F224" s="32" t="n">
        <f aca="false">F225</f>
        <v>0</v>
      </c>
      <c r="G224" s="32" t="n">
        <f aca="false">G225</f>
        <v>800000</v>
      </c>
      <c r="H224" s="32" t="n">
        <f aca="false">H225</f>
        <v>800000</v>
      </c>
      <c r="I224" s="27" t="n">
        <f aca="false">H224/G224*100</f>
        <v>100</v>
      </c>
      <c r="J224" s="4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</row>
    <row r="225" s="10" customFormat="true" ht="26.4" hidden="false" customHeight="false" outlineLevel="0" collapsed="false">
      <c r="A225" s="21" t="s">
        <v>353</v>
      </c>
      <c r="B225" s="31" t="s">
        <v>304</v>
      </c>
      <c r="C225" s="21" t="s">
        <v>350</v>
      </c>
      <c r="D225" s="21" t="s">
        <v>32</v>
      </c>
      <c r="E225" s="21" t="s">
        <v>305</v>
      </c>
      <c r="F225" s="32" t="n">
        <f aca="false">F226</f>
        <v>0</v>
      </c>
      <c r="G225" s="32" t="n">
        <f aca="false">G226</f>
        <v>800000</v>
      </c>
      <c r="H225" s="32" t="n">
        <f aca="false">H226</f>
        <v>800000</v>
      </c>
      <c r="I225" s="27" t="n">
        <f aca="false">H225/G225*100</f>
        <v>100</v>
      </c>
      <c r="J225" s="4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</row>
    <row r="226" s="10" customFormat="true" ht="26.4" hidden="false" customHeight="false" outlineLevel="0" collapsed="false">
      <c r="A226" s="21" t="s">
        <v>354</v>
      </c>
      <c r="B226" s="31" t="s">
        <v>314</v>
      </c>
      <c r="C226" s="21" t="s">
        <v>350</v>
      </c>
      <c r="D226" s="21" t="s">
        <v>32</v>
      </c>
      <c r="E226" s="21" t="s">
        <v>315</v>
      </c>
      <c r="F226" s="33" t="n">
        <v>0</v>
      </c>
      <c r="G226" s="33" t="n">
        <v>800000</v>
      </c>
      <c r="H226" s="33" t="n">
        <v>800000</v>
      </c>
      <c r="I226" s="27" t="n">
        <f aca="false">H226/G226*100</f>
        <v>100</v>
      </c>
      <c r="J226" s="4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</row>
    <row r="227" s="10" customFormat="true" ht="13.2" hidden="false" customHeight="false" outlineLevel="0" collapsed="false">
      <c r="A227" s="21" t="s">
        <v>355</v>
      </c>
      <c r="B227" s="47" t="s">
        <v>356</v>
      </c>
      <c r="C227" s="25" t="s">
        <v>357</v>
      </c>
      <c r="D227" s="25"/>
      <c r="E227" s="25"/>
      <c r="F227" s="26" t="n">
        <f aca="false">F228+F233+F238+F243+F248</f>
        <v>3377500</v>
      </c>
      <c r="G227" s="26" t="n">
        <f aca="false">G228+G233+G238+G243+G248</f>
        <v>5582958</v>
      </c>
      <c r="H227" s="26" t="n">
        <f aca="false">H228+H233+H238+H243+H248</f>
        <v>5147937.14</v>
      </c>
      <c r="I227" s="27" t="n">
        <f aca="false">H227/G227*100</f>
        <v>92.2080578073487</v>
      </c>
      <c r="J227" s="4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</row>
    <row r="228" s="10" customFormat="true" ht="39.6" hidden="false" customHeight="false" outlineLevel="0" collapsed="false">
      <c r="A228" s="21" t="s">
        <v>358</v>
      </c>
      <c r="B228" s="24" t="s">
        <v>359</v>
      </c>
      <c r="C228" s="25" t="s">
        <v>360</v>
      </c>
      <c r="D228" s="25"/>
      <c r="E228" s="25"/>
      <c r="F228" s="26" t="n">
        <f aca="false">F229</f>
        <v>824500</v>
      </c>
      <c r="G228" s="26" t="n">
        <f aca="false">G229</f>
        <v>824500</v>
      </c>
      <c r="H228" s="26" t="n">
        <f aca="false">H229</f>
        <v>438277.74</v>
      </c>
      <c r="I228" s="27" t="n">
        <f aca="false">H228/G228*100</f>
        <v>53.1567907822923</v>
      </c>
      <c r="J228" s="4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</row>
    <row r="229" s="10" customFormat="true" ht="26.4" hidden="false" customHeight="false" outlineLevel="0" collapsed="false">
      <c r="A229" s="21" t="s">
        <v>361</v>
      </c>
      <c r="B229" s="31" t="s">
        <v>37</v>
      </c>
      <c r="C229" s="21" t="s">
        <v>360</v>
      </c>
      <c r="D229" s="21" t="s">
        <v>38</v>
      </c>
      <c r="E229" s="21"/>
      <c r="F229" s="32" t="n">
        <f aca="false">F230</f>
        <v>824500</v>
      </c>
      <c r="G229" s="32" t="n">
        <f aca="false">G230</f>
        <v>824500</v>
      </c>
      <c r="H229" s="32" t="n">
        <f aca="false">H230</f>
        <v>438277.74</v>
      </c>
      <c r="I229" s="27" t="n">
        <f aca="false">H229/G229*100</f>
        <v>53.1567907822923</v>
      </c>
      <c r="J229" s="4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</row>
    <row r="230" s="10" customFormat="true" ht="26.4" hidden="false" customHeight="false" outlineLevel="0" collapsed="false">
      <c r="A230" s="21" t="s">
        <v>362</v>
      </c>
      <c r="B230" s="31" t="s">
        <v>40</v>
      </c>
      <c r="C230" s="21" t="s">
        <v>360</v>
      </c>
      <c r="D230" s="21" t="s">
        <v>41</v>
      </c>
      <c r="E230" s="21"/>
      <c r="F230" s="32" t="n">
        <f aca="false">F231</f>
        <v>824500</v>
      </c>
      <c r="G230" s="32" t="n">
        <f aca="false">G231</f>
        <v>824500</v>
      </c>
      <c r="H230" s="32" t="n">
        <f aca="false">H231</f>
        <v>438277.74</v>
      </c>
      <c r="I230" s="27" t="n">
        <f aca="false">H230/G230*100</f>
        <v>53.1567907822923</v>
      </c>
      <c r="J230" s="4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</row>
    <row r="231" s="10" customFormat="true" ht="13.2" hidden="false" customHeight="false" outlineLevel="0" collapsed="false">
      <c r="A231" s="21" t="s">
        <v>363</v>
      </c>
      <c r="B231" s="31" t="s">
        <v>339</v>
      </c>
      <c r="C231" s="21" t="s">
        <v>360</v>
      </c>
      <c r="D231" s="21" t="s">
        <v>41</v>
      </c>
      <c r="E231" s="21" t="s">
        <v>340</v>
      </c>
      <c r="F231" s="32" t="n">
        <f aca="false">F232</f>
        <v>824500</v>
      </c>
      <c r="G231" s="32" t="n">
        <f aca="false">G232</f>
        <v>824500</v>
      </c>
      <c r="H231" s="32" t="n">
        <f aca="false">H232</f>
        <v>438277.74</v>
      </c>
      <c r="I231" s="27" t="n">
        <f aca="false">H231/G231*100</f>
        <v>53.1567907822923</v>
      </c>
      <c r="J231" s="4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</row>
    <row r="232" s="29" customFormat="true" ht="13.2" hidden="false" customHeight="false" outlineLevel="0" collapsed="false">
      <c r="A232" s="21" t="s">
        <v>364</v>
      </c>
      <c r="B232" s="31" t="s">
        <v>365</v>
      </c>
      <c r="C232" s="21" t="s">
        <v>360</v>
      </c>
      <c r="D232" s="21" t="s">
        <v>41</v>
      </c>
      <c r="E232" s="21" t="s">
        <v>366</v>
      </c>
      <c r="F232" s="33" t="n">
        <v>824500</v>
      </c>
      <c r="G232" s="33" t="n">
        <v>824500</v>
      </c>
      <c r="H232" s="33" t="n">
        <v>438277.74</v>
      </c>
      <c r="I232" s="27" t="n">
        <f aca="false">H232/G232*100</f>
        <v>53.1567907822923</v>
      </c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</row>
    <row r="233" s="29" customFormat="true" ht="105.6" hidden="false" customHeight="false" outlineLevel="0" collapsed="false">
      <c r="A233" s="21" t="s">
        <v>367</v>
      </c>
      <c r="B233" s="34" t="s">
        <v>368</v>
      </c>
      <c r="C233" s="36" t="s">
        <v>369</v>
      </c>
      <c r="D233" s="21"/>
      <c r="E233" s="21"/>
      <c r="F233" s="26" t="n">
        <f aca="false">F234</f>
        <v>357400</v>
      </c>
      <c r="G233" s="26" t="n">
        <f aca="false">G234</f>
        <v>0</v>
      </c>
      <c r="H233" s="26" t="n">
        <f aca="false">H234</f>
        <v>0</v>
      </c>
      <c r="I233" s="27" t="n">
        <v>0</v>
      </c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</row>
    <row r="234" s="29" customFormat="true" ht="26.4" hidden="false" customHeight="false" outlineLevel="0" collapsed="false">
      <c r="A234" s="21" t="s">
        <v>370</v>
      </c>
      <c r="B234" s="31" t="s">
        <v>37</v>
      </c>
      <c r="C234" s="38" t="s">
        <v>369</v>
      </c>
      <c r="D234" s="21" t="s">
        <v>38</v>
      </c>
      <c r="E234" s="21"/>
      <c r="F234" s="32" t="n">
        <f aca="false">F235</f>
        <v>357400</v>
      </c>
      <c r="G234" s="32" t="n">
        <f aca="false">G235</f>
        <v>0</v>
      </c>
      <c r="H234" s="32" t="n">
        <f aca="false">H235</f>
        <v>0</v>
      </c>
      <c r="I234" s="27" t="n">
        <v>0</v>
      </c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</row>
    <row r="235" s="29" customFormat="true" ht="26.4" hidden="false" customHeight="false" outlineLevel="0" collapsed="false">
      <c r="A235" s="21" t="s">
        <v>371</v>
      </c>
      <c r="B235" s="31" t="s">
        <v>40</v>
      </c>
      <c r="C235" s="38" t="s">
        <v>369</v>
      </c>
      <c r="D235" s="21" t="s">
        <v>41</v>
      </c>
      <c r="E235" s="21"/>
      <c r="F235" s="32" t="n">
        <f aca="false">F236</f>
        <v>357400</v>
      </c>
      <c r="G235" s="32" t="n">
        <f aca="false">G236</f>
        <v>0</v>
      </c>
      <c r="H235" s="32" t="n">
        <f aca="false">H236</f>
        <v>0</v>
      </c>
      <c r="I235" s="27" t="n">
        <v>0</v>
      </c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</row>
    <row r="236" s="29" customFormat="true" ht="13.2" hidden="false" customHeight="false" outlineLevel="0" collapsed="false">
      <c r="A236" s="21" t="s">
        <v>372</v>
      </c>
      <c r="B236" s="31" t="s">
        <v>339</v>
      </c>
      <c r="C236" s="38" t="s">
        <v>369</v>
      </c>
      <c r="D236" s="21" t="s">
        <v>41</v>
      </c>
      <c r="E236" s="21" t="s">
        <v>340</v>
      </c>
      <c r="F236" s="32" t="n">
        <f aca="false">F237</f>
        <v>357400</v>
      </c>
      <c r="G236" s="32" t="n">
        <f aca="false">G237</f>
        <v>0</v>
      </c>
      <c r="H236" s="32" t="n">
        <f aca="false">H237</f>
        <v>0</v>
      </c>
      <c r="I236" s="27" t="n">
        <v>0</v>
      </c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</row>
    <row r="237" s="29" customFormat="true" ht="13.2" hidden="false" customHeight="false" outlineLevel="0" collapsed="false">
      <c r="A237" s="21" t="s">
        <v>373</v>
      </c>
      <c r="B237" s="31" t="s">
        <v>365</v>
      </c>
      <c r="C237" s="38" t="s">
        <v>369</v>
      </c>
      <c r="D237" s="21" t="s">
        <v>41</v>
      </c>
      <c r="E237" s="21" t="s">
        <v>366</v>
      </c>
      <c r="F237" s="33" t="n">
        <v>357400</v>
      </c>
      <c r="G237" s="33" t="n">
        <v>0</v>
      </c>
      <c r="H237" s="33" t="n">
        <v>0</v>
      </c>
      <c r="I237" s="27" t="n">
        <v>0</v>
      </c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</row>
    <row r="238" s="29" customFormat="true" ht="66" hidden="false" customHeight="false" outlineLevel="0" collapsed="false">
      <c r="A238" s="21" t="s">
        <v>374</v>
      </c>
      <c r="B238" s="24" t="s">
        <v>375</v>
      </c>
      <c r="C238" s="25" t="s">
        <v>376</v>
      </c>
      <c r="D238" s="21"/>
      <c r="E238" s="21"/>
      <c r="F238" s="26" t="n">
        <f aca="false">F239</f>
        <v>0</v>
      </c>
      <c r="G238" s="26" t="n">
        <f aca="false">G239</f>
        <v>467600</v>
      </c>
      <c r="H238" s="26" t="n">
        <f aca="false">H239</f>
        <v>467600</v>
      </c>
      <c r="I238" s="27" t="n">
        <f aca="false">H238/G238*100</f>
        <v>100</v>
      </c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</row>
    <row r="239" s="29" customFormat="true" ht="26.4" hidden="false" customHeight="false" outlineLevel="0" collapsed="false">
      <c r="A239" s="21" t="s">
        <v>377</v>
      </c>
      <c r="B239" s="31" t="s">
        <v>344</v>
      </c>
      <c r="C239" s="21" t="s">
        <v>376</v>
      </c>
      <c r="D239" s="21" t="s">
        <v>38</v>
      </c>
      <c r="E239" s="21"/>
      <c r="F239" s="32" t="n">
        <f aca="false">F240</f>
        <v>0</v>
      </c>
      <c r="G239" s="32" t="n">
        <f aca="false">G240</f>
        <v>467600</v>
      </c>
      <c r="H239" s="32" t="n">
        <f aca="false">H240</f>
        <v>467600</v>
      </c>
      <c r="I239" s="27" t="n">
        <f aca="false">H239/G239*100</f>
        <v>100</v>
      </c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</row>
    <row r="240" s="29" customFormat="true" ht="26.4" hidden="false" customHeight="false" outlineLevel="0" collapsed="false">
      <c r="A240" s="21" t="s">
        <v>378</v>
      </c>
      <c r="B240" s="31" t="s">
        <v>40</v>
      </c>
      <c r="C240" s="21" t="s">
        <v>376</v>
      </c>
      <c r="D240" s="21" t="s">
        <v>41</v>
      </c>
      <c r="E240" s="21"/>
      <c r="F240" s="32" t="n">
        <f aca="false">F241</f>
        <v>0</v>
      </c>
      <c r="G240" s="32" t="n">
        <f aca="false">G241</f>
        <v>467600</v>
      </c>
      <c r="H240" s="32" t="n">
        <f aca="false">H241</f>
        <v>467600</v>
      </c>
      <c r="I240" s="27" t="n">
        <f aca="false">H240/G240*100</f>
        <v>100</v>
      </c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</row>
    <row r="241" s="29" customFormat="true" ht="13.2" hidden="false" customHeight="false" outlineLevel="0" collapsed="false">
      <c r="A241" s="21" t="s">
        <v>379</v>
      </c>
      <c r="B241" s="31" t="s">
        <v>339</v>
      </c>
      <c r="C241" s="21" t="s">
        <v>376</v>
      </c>
      <c r="D241" s="21" t="s">
        <v>41</v>
      </c>
      <c r="E241" s="21" t="s">
        <v>340</v>
      </c>
      <c r="F241" s="32" t="n">
        <f aca="false">F242</f>
        <v>0</v>
      </c>
      <c r="G241" s="32" t="n">
        <f aca="false">G242</f>
        <v>467600</v>
      </c>
      <c r="H241" s="32" t="n">
        <f aca="false">H242</f>
        <v>467600</v>
      </c>
      <c r="I241" s="27" t="n">
        <f aca="false">H241/G241*100</f>
        <v>100</v>
      </c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</row>
    <row r="242" s="29" customFormat="true" ht="13.2" hidden="false" customHeight="false" outlineLevel="0" collapsed="false">
      <c r="A242" s="21" t="s">
        <v>380</v>
      </c>
      <c r="B242" s="31" t="s">
        <v>365</v>
      </c>
      <c r="C242" s="21" t="s">
        <v>376</v>
      </c>
      <c r="D242" s="21" t="s">
        <v>41</v>
      </c>
      <c r="E242" s="21" t="s">
        <v>366</v>
      </c>
      <c r="F242" s="33" t="n">
        <v>0</v>
      </c>
      <c r="G242" s="33" t="n">
        <v>467600</v>
      </c>
      <c r="H242" s="33" t="n">
        <v>467600</v>
      </c>
      <c r="I242" s="27" t="n">
        <f aca="false">H242/G242*100</f>
        <v>100</v>
      </c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</row>
    <row r="243" s="29" customFormat="true" ht="92.4" hidden="false" customHeight="false" outlineLevel="0" collapsed="false">
      <c r="A243" s="21" t="s">
        <v>381</v>
      </c>
      <c r="B243" s="34" t="s">
        <v>382</v>
      </c>
      <c r="C243" s="36" t="s">
        <v>383</v>
      </c>
      <c r="D243" s="25"/>
      <c r="E243" s="25"/>
      <c r="F243" s="26" t="n">
        <f aca="false">F244</f>
        <v>2170400</v>
      </c>
      <c r="G243" s="26" t="n">
        <f aca="false">G244</f>
        <v>4285300</v>
      </c>
      <c r="H243" s="26" t="n">
        <f aca="false">H244</f>
        <v>4236564.6</v>
      </c>
      <c r="I243" s="27" t="n">
        <f aca="false">H243/G243*100</f>
        <v>98.8627307306373</v>
      </c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</row>
    <row r="244" s="29" customFormat="true" ht="26.4" hidden="false" customHeight="false" outlineLevel="0" collapsed="false">
      <c r="A244" s="21" t="s">
        <v>384</v>
      </c>
      <c r="B244" s="31" t="s">
        <v>344</v>
      </c>
      <c r="C244" s="38" t="s">
        <v>383</v>
      </c>
      <c r="D244" s="21" t="s">
        <v>38</v>
      </c>
      <c r="E244" s="21"/>
      <c r="F244" s="32" t="n">
        <f aca="false">F245</f>
        <v>2170400</v>
      </c>
      <c r="G244" s="32" t="n">
        <f aca="false">G245</f>
        <v>4285300</v>
      </c>
      <c r="H244" s="32" t="n">
        <f aca="false">H245</f>
        <v>4236564.6</v>
      </c>
      <c r="I244" s="27" t="n">
        <f aca="false">H244/G244*100</f>
        <v>98.8627307306373</v>
      </c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</row>
    <row r="245" s="29" customFormat="true" ht="26.4" hidden="false" customHeight="false" outlineLevel="0" collapsed="false">
      <c r="A245" s="21" t="s">
        <v>385</v>
      </c>
      <c r="B245" s="31" t="s">
        <v>40</v>
      </c>
      <c r="C245" s="38" t="s">
        <v>383</v>
      </c>
      <c r="D245" s="21" t="s">
        <v>41</v>
      </c>
      <c r="E245" s="21"/>
      <c r="F245" s="32" t="n">
        <f aca="false">F246</f>
        <v>2170400</v>
      </c>
      <c r="G245" s="32" t="n">
        <f aca="false">G246</f>
        <v>4285300</v>
      </c>
      <c r="H245" s="32" t="n">
        <f aca="false">H246</f>
        <v>4236564.6</v>
      </c>
      <c r="I245" s="27" t="n">
        <f aca="false">H245/G245*100</f>
        <v>98.8627307306373</v>
      </c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</row>
    <row r="246" s="29" customFormat="true" ht="13.2" hidden="false" customHeight="false" outlineLevel="0" collapsed="false">
      <c r="A246" s="21" t="s">
        <v>386</v>
      </c>
      <c r="B246" s="31" t="s">
        <v>339</v>
      </c>
      <c r="C246" s="38" t="s">
        <v>383</v>
      </c>
      <c r="D246" s="21" t="s">
        <v>41</v>
      </c>
      <c r="E246" s="21" t="s">
        <v>340</v>
      </c>
      <c r="F246" s="32" t="n">
        <f aca="false">F247</f>
        <v>2170400</v>
      </c>
      <c r="G246" s="32" t="n">
        <f aca="false">G247</f>
        <v>4285300</v>
      </c>
      <c r="H246" s="32" t="n">
        <f aca="false">H247</f>
        <v>4236564.6</v>
      </c>
      <c r="I246" s="27" t="n">
        <f aca="false">H246/G246*100</f>
        <v>98.8627307306373</v>
      </c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</row>
    <row r="247" s="29" customFormat="true" ht="13.2" hidden="false" customHeight="false" outlineLevel="0" collapsed="false">
      <c r="A247" s="21" t="s">
        <v>387</v>
      </c>
      <c r="B247" s="31" t="s">
        <v>365</v>
      </c>
      <c r="C247" s="38" t="s">
        <v>383</v>
      </c>
      <c r="D247" s="21" t="s">
        <v>41</v>
      </c>
      <c r="E247" s="21" t="s">
        <v>366</v>
      </c>
      <c r="F247" s="33" t="n">
        <v>2170400</v>
      </c>
      <c r="G247" s="33" t="n">
        <v>4285300</v>
      </c>
      <c r="H247" s="33" t="n">
        <v>4236564.6</v>
      </c>
      <c r="I247" s="27" t="n">
        <f aca="false">H247/G247*100</f>
        <v>98.8627307306373</v>
      </c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</row>
    <row r="248" s="29" customFormat="true" ht="52.8" hidden="false" customHeight="false" outlineLevel="0" collapsed="false">
      <c r="A248" s="21" t="s">
        <v>41</v>
      </c>
      <c r="B248" s="34" t="s">
        <v>388</v>
      </c>
      <c r="C248" s="36" t="s">
        <v>389</v>
      </c>
      <c r="D248" s="25"/>
      <c r="E248" s="25"/>
      <c r="F248" s="26" t="n">
        <f aca="false">F249</f>
        <v>25200</v>
      </c>
      <c r="G248" s="26" t="n">
        <f aca="false">G249</f>
        <v>5558</v>
      </c>
      <c r="H248" s="26" t="n">
        <f aca="false">H249</f>
        <v>5494.8</v>
      </c>
      <c r="I248" s="27" t="n">
        <f aca="false">H248/G248*100</f>
        <v>98.8629003238575</v>
      </c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</row>
    <row r="249" s="29" customFormat="true" ht="26.4" hidden="false" customHeight="false" outlineLevel="0" collapsed="false">
      <c r="A249" s="21" t="s">
        <v>390</v>
      </c>
      <c r="B249" s="31" t="s">
        <v>344</v>
      </c>
      <c r="C249" s="38" t="s">
        <v>389</v>
      </c>
      <c r="D249" s="21" t="s">
        <v>38</v>
      </c>
      <c r="E249" s="21"/>
      <c r="F249" s="32" t="n">
        <f aca="false">F250</f>
        <v>25200</v>
      </c>
      <c r="G249" s="32" t="n">
        <f aca="false">G250</f>
        <v>5558</v>
      </c>
      <c r="H249" s="32" t="n">
        <f aca="false">H250</f>
        <v>5494.8</v>
      </c>
      <c r="I249" s="27" t="n">
        <f aca="false">H249/G249*100</f>
        <v>98.8629003238575</v>
      </c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</row>
    <row r="250" s="29" customFormat="true" ht="26.4" hidden="false" customHeight="false" outlineLevel="0" collapsed="false">
      <c r="A250" s="21" t="s">
        <v>391</v>
      </c>
      <c r="B250" s="31" t="s">
        <v>40</v>
      </c>
      <c r="C250" s="38" t="s">
        <v>389</v>
      </c>
      <c r="D250" s="21" t="s">
        <v>41</v>
      </c>
      <c r="E250" s="21"/>
      <c r="F250" s="32" t="n">
        <f aca="false">F251</f>
        <v>25200</v>
      </c>
      <c r="G250" s="32" t="n">
        <f aca="false">G251</f>
        <v>5558</v>
      </c>
      <c r="H250" s="32" t="n">
        <f aca="false">H251</f>
        <v>5494.8</v>
      </c>
      <c r="I250" s="27" t="n">
        <f aca="false">H250/G250*100</f>
        <v>98.8629003238575</v>
      </c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</row>
    <row r="251" s="29" customFormat="true" ht="13.2" hidden="false" customHeight="false" outlineLevel="0" collapsed="false">
      <c r="A251" s="21" t="s">
        <v>392</v>
      </c>
      <c r="B251" s="31" t="s">
        <v>339</v>
      </c>
      <c r="C251" s="38" t="s">
        <v>389</v>
      </c>
      <c r="D251" s="21" t="s">
        <v>41</v>
      </c>
      <c r="E251" s="21" t="s">
        <v>340</v>
      </c>
      <c r="F251" s="32" t="n">
        <f aca="false">F252</f>
        <v>25200</v>
      </c>
      <c r="G251" s="32" t="n">
        <f aca="false">G252</f>
        <v>5558</v>
      </c>
      <c r="H251" s="32" t="n">
        <f aca="false">H252</f>
        <v>5494.8</v>
      </c>
      <c r="I251" s="27" t="n">
        <f aca="false">H251/G251*100</f>
        <v>98.8629003238575</v>
      </c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</row>
    <row r="252" s="10" customFormat="true" ht="13.2" hidden="false" customHeight="false" outlineLevel="0" collapsed="false">
      <c r="A252" s="21" t="s">
        <v>393</v>
      </c>
      <c r="B252" s="31" t="s">
        <v>365</v>
      </c>
      <c r="C252" s="38" t="s">
        <v>389</v>
      </c>
      <c r="D252" s="21" t="s">
        <v>41</v>
      </c>
      <c r="E252" s="21" t="s">
        <v>366</v>
      </c>
      <c r="F252" s="33" t="n">
        <v>25200</v>
      </c>
      <c r="G252" s="33" t="n">
        <v>5558</v>
      </c>
      <c r="H252" s="33" t="n">
        <v>5494.8</v>
      </c>
      <c r="I252" s="27" t="n">
        <f aca="false">H252/G252*100</f>
        <v>98.8629003238575</v>
      </c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</row>
    <row r="253" s="10" customFormat="true" ht="13.2" hidden="false" customHeight="false" outlineLevel="0" collapsed="false">
      <c r="A253" s="21" t="s">
        <v>394</v>
      </c>
      <c r="B253" s="24" t="s">
        <v>395</v>
      </c>
      <c r="C253" s="25" t="s">
        <v>396</v>
      </c>
      <c r="D253" s="25"/>
      <c r="E253" s="25"/>
      <c r="F253" s="26" t="n">
        <f aca="false">F254+F267+F272+F277+F282+F287+F292+F297+F302</f>
        <v>21954600</v>
      </c>
      <c r="G253" s="26" t="n">
        <f aca="false">G254+G267+G272+G277+G282+G287+G292+G297+G302</f>
        <v>22868748.4</v>
      </c>
      <c r="H253" s="26" t="n">
        <f aca="false">H254+H267+H272+H277+H282+H287+H292+H297+H302</f>
        <v>19881673.99</v>
      </c>
      <c r="I253" s="27" t="n">
        <f aca="false">H253/G253*100</f>
        <v>86.9381814966315</v>
      </c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</row>
    <row r="254" s="10" customFormat="true" ht="66" hidden="false" customHeight="false" outlineLevel="0" collapsed="false">
      <c r="A254" s="21" t="s">
        <v>397</v>
      </c>
      <c r="B254" s="24" t="s">
        <v>398</v>
      </c>
      <c r="C254" s="25" t="s">
        <v>399</v>
      </c>
      <c r="D254" s="25"/>
      <c r="E254" s="25"/>
      <c r="F254" s="26" t="n">
        <f aca="false">F255+F259+F263</f>
        <v>8274600</v>
      </c>
      <c r="G254" s="26" t="n">
        <f aca="false">G255+G259+G263</f>
        <v>9015210</v>
      </c>
      <c r="H254" s="26" t="n">
        <f aca="false">H255+H259+H263</f>
        <v>8998559.5</v>
      </c>
      <c r="I254" s="27" t="n">
        <f aca="false">H254/G254*100</f>
        <v>99.8153065763304</v>
      </c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</row>
    <row r="255" s="10" customFormat="true" ht="52.8" hidden="false" customHeight="false" outlineLevel="0" collapsed="false">
      <c r="A255" s="21" t="s">
        <v>400</v>
      </c>
      <c r="B255" s="31" t="s">
        <v>29</v>
      </c>
      <c r="C255" s="21" t="s">
        <v>399</v>
      </c>
      <c r="D255" s="21" t="s">
        <v>30</v>
      </c>
      <c r="E255" s="25"/>
      <c r="F255" s="32" t="n">
        <f aca="false">F256</f>
        <v>8047600</v>
      </c>
      <c r="G255" s="32" t="n">
        <f aca="false">G256</f>
        <v>8788210</v>
      </c>
      <c r="H255" s="32" t="n">
        <f aca="false">H256</f>
        <v>8773566.33</v>
      </c>
      <c r="I255" s="27" t="n">
        <f aca="false">H255/G255*100</f>
        <v>99.8333714146567</v>
      </c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</row>
    <row r="256" s="10" customFormat="true" ht="13.2" hidden="false" customHeight="false" outlineLevel="0" collapsed="false">
      <c r="A256" s="21" t="s">
        <v>401</v>
      </c>
      <c r="B256" s="31" t="s">
        <v>31</v>
      </c>
      <c r="C256" s="21" t="s">
        <v>399</v>
      </c>
      <c r="D256" s="21" t="s">
        <v>32</v>
      </c>
      <c r="E256" s="25"/>
      <c r="F256" s="32" t="n">
        <f aca="false">F257</f>
        <v>8047600</v>
      </c>
      <c r="G256" s="32" t="n">
        <f aca="false">G257</f>
        <v>8788210</v>
      </c>
      <c r="H256" s="32" t="n">
        <f aca="false">H257</f>
        <v>8773566.33</v>
      </c>
      <c r="I256" s="27" t="n">
        <f aca="false">H256/G256*100</f>
        <v>99.8333714146567</v>
      </c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</row>
    <row r="257" s="10" customFormat="true" ht="13.2" hidden="false" customHeight="false" outlineLevel="0" collapsed="false">
      <c r="A257" s="21" t="s">
        <v>402</v>
      </c>
      <c r="B257" s="31" t="s">
        <v>403</v>
      </c>
      <c r="C257" s="21" t="s">
        <v>399</v>
      </c>
      <c r="D257" s="21" t="s">
        <v>32</v>
      </c>
      <c r="E257" s="21" t="s">
        <v>404</v>
      </c>
      <c r="F257" s="32" t="n">
        <f aca="false">F258</f>
        <v>8047600</v>
      </c>
      <c r="G257" s="32" t="n">
        <f aca="false">G258</f>
        <v>8788210</v>
      </c>
      <c r="H257" s="32" t="n">
        <f aca="false">H258</f>
        <v>8773566.33</v>
      </c>
      <c r="I257" s="27" t="n">
        <f aca="false">H257/G257*100</f>
        <v>99.8333714146567</v>
      </c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</row>
    <row r="258" s="10" customFormat="true" ht="13.2" hidden="false" customHeight="false" outlineLevel="0" collapsed="false">
      <c r="A258" s="21" t="s">
        <v>405</v>
      </c>
      <c r="B258" s="31" t="s">
        <v>406</v>
      </c>
      <c r="C258" s="21" t="s">
        <v>399</v>
      </c>
      <c r="D258" s="21" t="s">
        <v>32</v>
      </c>
      <c r="E258" s="21" t="s">
        <v>407</v>
      </c>
      <c r="F258" s="33" t="n">
        <v>8047600</v>
      </c>
      <c r="G258" s="48" t="n">
        <v>8788210</v>
      </c>
      <c r="H258" s="48" t="n">
        <v>8773566.33</v>
      </c>
      <c r="I258" s="27" t="n">
        <f aca="false">H258/G258*100</f>
        <v>99.8333714146567</v>
      </c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</row>
    <row r="259" s="10" customFormat="true" ht="26.4" hidden="false" customHeight="false" outlineLevel="0" collapsed="false">
      <c r="A259" s="21" t="s">
        <v>408</v>
      </c>
      <c r="B259" s="31" t="s">
        <v>37</v>
      </c>
      <c r="C259" s="21" t="s">
        <v>399</v>
      </c>
      <c r="D259" s="21" t="s">
        <v>38</v>
      </c>
      <c r="E259" s="25"/>
      <c r="F259" s="32" t="n">
        <f aca="false">F260</f>
        <v>225000</v>
      </c>
      <c r="G259" s="32" t="n">
        <f aca="false">G260</f>
        <v>225000</v>
      </c>
      <c r="H259" s="32" t="n">
        <f aca="false">H260</f>
        <v>224993.17</v>
      </c>
      <c r="I259" s="27" t="n">
        <f aca="false">H259/G259*100</f>
        <v>99.9969644444444</v>
      </c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</row>
    <row r="260" s="10" customFormat="true" ht="26.4" hidden="false" customHeight="false" outlineLevel="0" collapsed="false">
      <c r="A260" s="21" t="s">
        <v>409</v>
      </c>
      <c r="B260" s="31" t="s">
        <v>40</v>
      </c>
      <c r="C260" s="21" t="s">
        <v>399</v>
      </c>
      <c r="D260" s="21" t="s">
        <v>41</v>
      </c>
      <c r="E260" s="25"/>
      <c r="F260" s="32" t="n">
        <f aca="false">F261</f>
        <v>225000</v>
      </c>
      <c r="G260" s="32" t="n">
        <f aca="false">G261</f>
        <v>225000</v>
      </c>
      <c r="H260" s="32" t="n">
        <f aca="false">H261</f>
        <v>224993.17</v>
      </c>
      <c r="I260" s="27" t="n">
        <f aca="false">H260/G260*100</f>
        <v>99.9969644444444</v>
      </c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</row>
    <row r="261" s="29" customFormat="true" ht="13.2" hidden="false" customHeight="false" outlineLevel="0" collapsed="false">
      <c r="A261" s="21" t="s">
        <v>410</v>
      </c>
      <c r="B261" s="31" t="s">
        <v>403</v>
      </c>
      <c r="C261" s="21" t="s">
        <v>399</v>
      </c>
      <c r="D261" s="21" t="s">
        <v>41</v>
      </c>
      <c r="E261" s="21" t="s">
        <v>404</v>
      </c>
      <c r="F261" s="32" t="n">
        <f aca="false">F262</f>
        <v>225000</v>
      </c>
      <c r="G261" s="32" t="n">
        <f aca="false">G262</f>
        <v>225000</v>
      </c>
      <c r="H261" s="32" t="n">
        <f aca="false">H262</f>
        <v>224993.17</v>
      </c>
      <c r="I261" s="27" t="n">
        <f aca="false">H261/G261*100</f>
        <v>99.9969644444444</v>
      </c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</row>
    <row r="262" s="10" customFormat="true" ht="13.2" hidden="false" customHeight="false" outlineLevel="0" collapsed="false">
      <c r="A262" s="21" t="s">
        <v>411</v>
      </c>
      <c r="B262" s="31" t="s">
        <v>406</v>
      </c>
      <c r="C262" s="21" t="s">
        <v>399</v>
      </c>
      <c r="D262" s="21" t="s">
        <v>41</v>
      </c>
      <c r="E262" s="21" t="s">
        <v>407</v>
      </c>
      <c r="F262" s="33" t="n">
        <v>225000</v>
      </c>
      <c r="G262" s="33" t="n">
        <v>225000</v>
      </c>
      <c r="H262" s="33" t="n">
        <v>224993.17</v>
      </c>
      <c r="I262" s="27" t="n">
        <f aca="false">H262/G262*100</f>
        <v>99.9969644444444</v>
      </c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</row>
    <row r="263" s="10" customFormat="true" ht="13.2" hidden="false" customHeight="false" outlineLevel="0" collapsed="false">
      <c r="A263" s="21" t="s">
        <v>412</v>
      </c>
      <c r="B263" s="31" t="s">
        <v>45</v>
      </c>
      <c r="C263" s="21" t="s">
        <v>399</v>
      </c>
      <c r="D263" s="21" t="s">
        <v>46</v>
      </c>
      <c r="E263" s="21"/>
      <c r="F263" s="32" t="n">
        <f aca="false">F264</f>
        <v>2000</v>
      </c>
      <c r="G263" s="32" t="n">
        <f aca="false">G264</f>
        <v>2000</v>
      </c>
      <c r="H263" s="32" t="n">
        <f aca="false">H264</f>
        <v>0</v>
      </c>
      <c r="I263" s="27" t="n">
        <f aca="false">H263/G263*100</f>
        <v>0</v>
      </c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</row>
    <row r="264" s="10" customFormat="true" ht="13.2" hidden="false" customHeight="false" outlineLevel="0" collapsed="false">
      <c r="A264" s="21" t="s">
        <v>413</v>
      </c>
      <c r="B264" s="31" t="s">
        <v>48</v>
      </c>
      <c r="C264" s="21" t="s">
        <v>399</v>
      </c>
      <c r="D264" s="21" t="s">
        <v>49</v>
      </c>
      <c r="E264" s="21"/>
      <c r="F264" s="32" t="n">
        <f aca="false">F265</f>
        <v>2000</v>
      </c>
      <c r="G264" s="32" t="n">
        <f aca="false">G265</f>
        <v>2000</v>
      </c>
      <c r="H264" s="32" t="n">
        <f aca="false">H265</f>
        <v>0</v>
      </c>
      <c r="I264" s="27" t="n">
        <f aca="false">H264/G264*100</f>
        <v>0</v>
      </c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</row>
    <row r="265" s="10" customFormat="true" ht="13.2" hidden="false" customHeight="false" outlineLevel="0" collapsed="false">
      <c r="A265" s="21" t="s">
        <v>414</v>
      </c>
      <c r="B265" s="31" t="s">
        <v>403</v>
      </c>
      <c r="C265" s="21" t="s">
        <v>399</v>
      </c>
      <c r="D265" s="21" t="s">
        <v>49</v>
      </c>
      <c r="E265" s="21" t="s">
        <v>404</v>
      </c>
      <c r="F265" s="32" t="n">
        <f aca="false">F266</f>
        <v>2000</v>
      </c>
      <c r="G265" s="32" t="n">
        <f aca="false">G266</f>
        <v>2000</v>
      </c>
      <c r="H265" s="32" t="n">
        <f aca="false">H266</f>
        <v>0</v>
      </c>
      <c r="I265" s="27" t="n">
        <f aca="false">H265/G265*100</f>
        <v>0</v>
      </c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</row>
    <row r="266" s="10" customFormat="true" ht="13.2" hidden="false" customHeight="false" outlineLevel="0" collapsed="false">
      <c r="A266" s="21" t="s">
        <v>415</v>
      </c>
      <c r="B266" s="31" t="s">
        <v>406</v>
      </c>
      <c r="C266" s="21" t="s">
        <v>399</v>
      </c>
      <c r="D266" s="21" t="s">
        <v>49</v>
      </c>
      <c r="E266" s="21" t="s">
        <v>407</v>
      </c>
      <c r="F266" s="33" t="n">
        <v>2000</v>
      </c>
      <c r="G266" s="33" t="n">
        <v>2000</v>
      </c>
      <c r="H266" s="33" t="n">
        <v>0</v>
      </c>
      <c r="I266" s="27" t="n">
        <f aca="false">H266/G266*100</f>
        <v>0</v>
      </c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</row>
    <row r="267" s="10" customFormat="true" ht="28.2" hidden="false" customHeight="true" outlineLevel="0" collapsed="false">
      <c r="A267" s="21" t="s">
        <v>416</v>
      </c>
      <c r="B267" s="34" t="s">
        <v>417</v>
      </c>
      <c r="C267" s="25" t="s">
        <v>418</v>
      </c>
      <c r="D267" s="21"/>
      <c r="E267" s="21"/>
      <c r="F267" s="26" t="n">
        <f aca="false">F268</f>
        <v>1093000</v>
      </c>
      <c r="G267" s="26" t="n">
        <f aca="false">G268</f>
        <v>1775000</v>
      </c>
      <c r="H267" s="26" t="n">
        <f aca="false">H268</f>
        <v>1770114.38</v>
      </c>
      <c r="I267" s="27" t="n">
        <f aca="false">H267/G267*100</f>
        <v>99.7247538028169</v>
      </c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</row>
    <row r="268" s="10" customFormat="true" ht="26.4" hidden="false" customHeight="false" outlineLevel="0" collapsed="false">
      <c r="A268" s="21" t="s">
        <v>419</v>
      </c>
      <c r="B268" s="31" t="s">
        <v>37</v>
      </c>
      <c r="C268" s="21" t="s">
        <v>418</v>
      </c>
      <c r="D268" s="21" t="s">
        <v>38</v>
      </c>
      <c r="E268" s="25"/>
      <c r="F268" s="32" t="n">
        <f aca="false">F269</f>
        <v>1093000</v>
      </c>
      <c r="G268" s="32" t="n">
        <f aca="false">G269</f>
        <v>1775000</v>
      </c>
      <c r="H268" s="32" t="n">
        <f aca="false">H269</f>
        <v>1770114.38</v>
      </c>
      <c r="I268" s="27" t="n">
        <f aca="false">H268/G268*100</f>
        <v>99.7247538028169</v>
      </c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</row>
    <row r="269" s="10" customFormat="true" ht="26.4" hidden="false" customHeight="false" outlineLevel="0" collapsed="false">
      <c r="A269" s="21" t="s">
        <v>420</v>
      </c>
      <c r="B269" s="31" t="s">
        <v>40</v>
      </c>
      <c r="C269" s="21" t="s">
        <v>418</v>
      </c>
      <c r="D269" s="21" t="s">
        <v>41</v>
      </c>
      <c r="E269" s="25"/>
      <c r="F269" s="32" t="n">
        <f aca="false">F270</f>
        <v>1093000</v>
      </c>
      <c r="G269" s="32" t="n">
        <f aca="false">G270</f>
        <v>1775000</v>
      </c>
      <c r="H269" s="32" t="n">
        <f aca="false">H270</f>
        <v>1770114.38</v>
      </c>
      <c r="I269" s="27" t="n">
        <f aca="false">H269/G269*100</f>
        <v>99.7247538028169</v>
      </c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</row>
    <row r="270" s="10" customFormat="true" ht="13.2" hidden="false" customHeight="false" outlineLevel="0" collapsed="false">
      <c r="A270" s="21" t="s">
        <v>421</v>
      </c>
      <c r="B270" s="31" t="s">
        <v>403</v>
      </c>
      <c r="C270" s="21" t="s">
        <v>418</v>
      </c>
      <c r="D270" s="21" t="s">
        <v>41</v>
      </c>
      <c r="E270" s="21" t="s">
        <v>404</v>
      </c>
      <c r="F270" s="32" t="n">
        <f aca="false">F271</f>
        <v>1093000</v>
      </c>
      <c r="G270" s="32" t="n">
        <f aca="false">G271</f>
        <v>1775000</v>
      </c>
      <c r="H270" s="32" t="n">
        <f aca="false">H271</f>
        <v>1770114.38</v>
      </c>
      <c r="I270" s="27" t="n">
        <f aca="false">H270/G270*100</f>
        <v>99.7247538028169</v>
      </c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</row>
    <row r="271" s="29" customFormat="true" ht="13.2" hidden="false" customHeight="false" outlineLevel="0" collapsed="false">
      <c r="A271" s="21" t="s">
        <v>422</v>
      </c>
      <c r="B271" s="31" t="s">
        <v>406</v>
      </c>
      <c r="C271" s="21" t="s">
        <v>418</v>
      </c>
      <c r="D271" s="21" t="s">
        <v>41</v>
      </c>
      <c r="E271" s="21" t="s">
        <v>407</v>
      </c>
      <c r="F271" s="33" t="n">
        <v>1093000</v>
      </c>
      <c r="G271" s="33" t="n">
        <v>1775000</v>
      </c>
      <c r="H271" s="33" t="n">
        <v>1770114.38</v>
      </c>
      <c r="I271" s="27" t="n">
        <f aca="false">H271/G271*100</f>
        <v>99.7247538028169</v>
      </c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</row>
    <row r="272" s="10" customFormat="true" ht="13.2" hidden="false" customHeight="false" outlineLevel="0" collapsed="false">
      <c r="A272" s="21" t="s">
        <v>423</v>
      </c>
      <c r="B272" s="24" t="s">
        <v>424</v>
      </c>
      <c r="C272" s="25" t="s">
        <v>425</v>
      </c>
      <c r="D272" s="21"/>
      <c r="E272" s="21"/>
      <c r="F272" s="26" t="n">
        <f aca="false">F273</f>
        <v>50000</v>
      </c>
      <c r="G272" s="26" t="n">
        <f aca="false">G273</f>
        <v>50000</v>
      </c>
      <c r="H272" s="26" t="n">
        <f aca="false">H273</f>
        <v>22700</v>
      </c>
      <c r="I272" s="27" t="n">
        <f aca="false">H272/G272*100</f>
        <v>45.4</v>
      </c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</row>
    <row r="273" s="10" customFormat="true" ht="26.4" hidden="false" customHeight="false" outlineLevel="0" collapsed="false">
      <c r="A273" s="21" t="s">
        <v>426</v>
      </c>
      <c r="B273" s="31" t="s">
        <v>37</v>
      </c>
      <c r="C273" s="21" t="s">
        <v>425</v>
      </c>
      <c r="D273" s="21" t="s">
        <v>38</v>
      </c>
      <c r="E273" s="25"/>
      <c r="F273" s="32" t="n">
        <f aca="false">F274</f>
        <v>50000</v>
      </c>
      <c r="G273" s="32" t="n">
        <f aca="false">G274</f>
        <v>50000</v>
      </c>
      <c r="H273" s="32" t="n">
        <f aca="false">H274</f>
        <v>22700</v>
      </c>
      <c r="I273" s="27" t="n">
        <f aca="false">H273/G273*100</f>
        <v>45.4</v>
      </c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</row>
    <row r="274" s="10" customFormat="true" ht="26.4" hidden="false" customHeight="false" outlineLevel="0" collapsed="false">
      <c r="A274" s="21" t="s">
        <v>427</v>
      </c>
      <c r="B274" s="31" t="s">
        <v>40</v>
      </c>
      <c r="C274" s="21" t="s">
        <v>425</v>
      </c>
      <c r="D274" s="21" t="s">
        <v>41</v>
      </c>
      <c r="E274" s="25"/>
      <c r="F274" s="32" t="n">
        <f aca="false">F275</f>
        <v>50000</v>
      </c>
      <c r="G274" s="32" t="n">
        <f aca="false">G275</f>
        <v>50000</v>
      </c>
      <c r="H274" s="32" t="n">
        <f aca="false">H275</f>
        <v>22700</v>
      </c>
      <c r="I274" s="27" t="n">
        <f aca="false">H274/G274*100</f>
        <v>45.4</v>
      </c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</row>
    <row r="275" s="10" customFormat="true" ht="13.2" hidden="false" customHeight="false" outlineLevel="0" collapsed="false">
      <c r="A275" s="21" t="s">
        <v>428</v>
      </c>
      <c r="B275" s="31" t="s">
        <v>403</v>
      </c>
      <c r="C275" s="21" t="s">
        <v>425</v>
      </c>
      <c r="D275" s="21" t="s">
        <v>41</v>
      </c>
      <c r="E275" s="21" t="s">
        <v>404</v>
      </c>
      <c r="F275" s="32" t="n">
        <f aca="false">F276</f>
        <v>50000</v>
      </c>
      <c r="G275" s="32" t="n">
        <f aca="false">G276</f>
        <v>50000</v>
      </c>
      <c r="H275" s="32" t="n">
        <f aca="false">H276</f>
        <v>22700</v>
      </c>
      <c r="I275" s="27" t="n">
        <f aca="false">H275/G275*100</f>
        <v>45.4</v>
      </c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</row>
    <row r="276" s="10" customFormat="true" ht="13.2" hidden="false" customHeight="false" outlineLevel="0" collapsed="false">
      <c r="A276" s="21" t="s">
        <v>429</v>
      </c>
      <c r="B276" s="31" t="s">
        <v>430</v>
      </c>
      <c r="C276" s="21" t="s">
        <v>425</v>
      </c>
      <c r="D276" s="21" t="s">
        <v>41</v>
      </c>
      <c r="E276" s="21" t="s">
        <v>431</v>
      </c>
      <c r="F276" s="33" t="n">
        <v>50000</v>
      </c>
      <c r="G276" s="33" t="n">
        <v>50000</v>
      </c>
      <c r="H276" s="33" t="n">
        <v>22700</v>
      </c>
      <c r="I276" s="27" t="n">
        <f aca="false">H276/G276*100</f>
        <v>45.4</v>
      </c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</row>
    <row r="277" s="29" customFormat="true" ht="13.2" hidden="false" customHeight="false" outlineLevel="0" collapsed="false">
      <c r="A277" s="21" t="s">
        <v>432</v>
      </c>
      <c r="B277" s="24" t="s">
        <v>433</v>
      </c>
      <c r="C277" s="25" t="s">
        <v>434</v>
      </c>
      <c r="D277" s="25"/>
      <c r="E277" s="25"/>
      <c r="F277" s="26" t="n">
        <f aca="false">F278</f>
        <v>720000</v>
      </c>
      <c r="G277" s="26" t="n">
        <f aca="false">G278</f>
        <v>720000</v>
      </c>
      <c r="H277" s="26" t="n">
        <f aca="false">H278</f>
        <v>545457.07</v>
      </c>
      <c r="I277" s="27" t="n">
        <f aca="false">H277/G277*100</f>
        <v>75.7579263888889</v>
      </c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</row>
    <row r="278" s="29" customFormat="true" ht="26.4" hidden="false" customHeight="false" outlineLevel="0" collapsed="false">
      <c r="A278" s="21" t="s">
        <v>435</v>
      </c>
      <c r="B278" s="31" t="s">
        <v>37</v>
      </c>
      <c r="C278" s="21" t="s">
        <v>434</v>
      </c>
      <c r="D278" s="21" t="s">
        <v>38</v>
      </c>
      <c r="E278" s="21"/>
      <c r="F278" s="32" t="n">
        <f aca="false">F279</f>
        <v>720000</v>
      </c>
      <c r="G278" s="32" t="n">
        <f aca="false">G279</f>
        <v>720000</v>
      </c>
      <c r="H278" s="32" t="n">
        <f aca="false">H279</f>
        <v>545457.07</v>
      </c>
      <c r="I278" s="27" t="n">
        <f aca="false">H278/G278*100</f>
        <v>75.7579263888889</v>
      </c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</row>
    <row r="279" s="29" customFormat="true" ht="15.6" hidden="false" customHeight="true" outlineLevel="0" collapsed="false">
      <c r="A279" s="21" t="s">
        <v>436</v>
      </c>
      <c r="B279" s="31" t="s">
        <v>40</v>
      </c>
      <c r="C279" s="21" t="s">
        <v>434</v>
      </c>
      <c r="D279" s="21" t="s">
        <v>41</v>
      </c>
      <c r="E279" s="21"/>
      <c r="F279" s="32" t="n">
        <f aca="false">F280</f>
        <v>720000</v>
      </c>
      <c r="G279" s="32" t="n">
        <f aca="false">G280</f>
        <v>720000</v>
      </c>
      <c r="H279" s="32" t="n">
        <f aca="false">H280</f>
        <v>545457.07</v>
      </c>
      <c r="I279" s="27" t="n">
        <f aca="false">H279/G279*100</f>
        <v>75.7579263888889</v>
      </c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</row>
    <row r="280" s="10" customFormat="true" ht="13.2" hidden="false" customHeight="false" outlineLevel="0" collapsed="false">
      <c r="A280" s="21" t="s">
        <v>437</v>
      </c>
      <c r="B280" s="31" t="s">
        <v>403</v>
      </c>
      <c r="C280" s="21" t="s">
        <v>434</v>
      </c>
      <c r="D280" s="21" t="s">
        <v>41</v>
      </c>
      <c r="E280" s="21" t="s">
        <v>404</v>
      </c>
      <c r="F280" s="32" t="n">
        <f aca="false">F281</f>
        <v>720000</v>
      </c>
      <c r="G280" s="32" t="n">
        <f aca="false">G281</f>
        <v>720000</v>
      </c>
      <c r="H280" s="32" t="n">
        <f aca="false">H281</f>
        <v>545457.07</v>
      </c>
      <c r="I280" s="27" t="n">
        <f aca="false">H280/G280*100</f>
        <v>75.7579263888889</v>
      </c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</row>
    <row r="281" s="10" customFormat="true" ht="13.2" hidden="false" customHeight="false" outlineLevel="0" collapsed="false">
      <c r="A281" s="21" t="s">
        <v>438</v>
      </c>
      <c r="B281" s="31" t="s">
        <v>439</v>
      </c>
      <c r="C281" s="21" t="s">
        <v>434</v>
      </c>
      <c r="D281" s="21" t="s">
        <v>41</v>
      </c>
      <c r="E281" s="21" t="s">
        <v>440</v>
      </c>
      <c r="F281" s="33" t="n">
        <v>720000</v>
      </c>
      <c r="G281" s="33" t="n">
        <v>720000</v>
      </c>
      <c r="H281" s="33" t="n">
        <v>545457.07</v>
      </c>
      <c r="I281" s="27" t="n">
        <f aca="false">H281/G281*100</f>
        <v>75.7579263888889</v>
      </c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</row>
    <row r="282" s="10" customFormat="true" ht="26.4" hidden="false" customHeight="false" outlineLevel="0" collapsed="false">
      <c r="A282" s="21" t="s">
        <v>441</v>
      </c>
      <c r="B282" s="24" t="s">
        <v>442</v>
      </c>
      <c r="C282" s="25" t="s">
        <v>443</v>
      </c>
      <c r="D282" s="21"/>
      <c r="E282" s="21"/>
      <c r="F282" s="26" t="n">
        <f aca="false">F283</f>
        <v>700000</v>
      </c>
      <c r="G282" s="26" t="n">
        <f aca="false">G283</f>
        <v>700000</v>
      </c>
      <c r="H282" s="26" t="n">
        <f aca="false">H283</f>
        <v>439478.37</v>
      </c>
      <c r="I282" s="27" t="n">
        <f aca="false">H282/G282*100</f>
        <v>62.7826242857143</v>
      </c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</row>
    <row r="283" s="10" customFormat="true" ht="26.4" hidden="false" customHeight="false" outlineLevel="0" collapsed="false">
      <c r="A283" s="21" t="s">
        <v>444</v>
      </c>
      <c r="B283" s="31" t="s">
        <v>37</v>
      </c>
      <c r="C283" s="21" t="s">
        <v>443</v>
      </c>
      <c r="D283" s="21" t="s">
        <v>38</v>
      </c>
      <c r="E283" s="21"/>
      <c r="F283" s="32" t="n">
        <f aca="false">F284</f>
        <v>700000</v>
      </c>
      <c r="G283" s="32" t="n">
        <f aca="false">G284</f>
        <v>700000</v>
      </c>
      <c r="H283" s="32" t="n">
        <f aca="false">H284</f>
        <v>439478.37</v>
      </c>
      <c r="I283" s="27" t="n">
        <f aca="false">H283/G283*100</f>
        <v>62.7826242857143</v>
      </c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</row>
    <row r="284" s="10" customFormat="true" ht="26.4" hidden="false" customHeight="false" outlineLevel="0" collapsed="false">
      <c r="A284" s="21" t="s">
        <v>445</v>
      </c>
      <c r="B284" s="31" t="s">
        <v>40</v>
      </c>
      <c r="C284" s="21" t="s">
        <v>443</v>
      </c>
      <c r="D284" s="21" t="s">
        <v>41</v>
      </c>
      <c r="E284" s="21"/>
      <c r="F284" s="32" t="n">
        <f aca="false">F285</f>
        <v>700000</v>
      </c>
      <c r="G284" s="32" t="n">
        <f aca="false">G285</f>
        <v>700000</v>
      </c>
      <c r="H284" s="32" t="n">
        <f aca="false">H285</f>
        <v>439478.37</v>
      </c>
      <c r="I284" s="27" t="n">
        <f aca="false">H284/G284*100</f>
        <v>62.7826242857143</v>
      </c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</row>
    <row r="285" s="10" customFormat="true" ht="13.2" hidden="false" customHeight="false" outlineLevel="0" collapsed="false">
      <c r="A285" s="21" t="s">
        <v>446</v>
      </c>
      <c r="B285" s="31" t="s">
        <v>403</v>
      </c>
      <c r="C285" s="21" t="s">
        <v>443</v>
      </c>
      <c r="D285" s="21" t="s">
        <v>41</v>
      </c>
      <c r="E285" s="21" t="s">
        <v>404</v>
      </c>
      <c r="F285" s="32" t="n">
        <f aca="false">F286</f>
        <v>700000</v>
      </c>
      <c r="G285" s="32" t="n">
        <f aca="false">G286</f>
        <v>700000</v>
      </c>
      <c r="H285" s="32" t="n">
        <f aca="false">H286</f>
        <v>439478.37</v>
      </c>
      <c r="I285" s="27" t="n">
        <f aca="false">H285/G285*100</f>
        <v>62.7826242857143</v>
      </c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</row>
    <row r="286" s="10" customFormat="true" ht="13.2" hidden="false" customHeight="false" outlineLevel="0" collapsed="false">
      <c r="A286" s="21" t="s">
        <v>447</v>
      </c>
      <c r="B286" s="31" t="s">
        <v>439</v>
      </c>
      <c r="C286" s="21" t="s">
        <v>443</v>
      </c>
      <c r="D286" s="21" t="s">
        <v>41</v>
      </c>
      <c r="E286" s="21" t="s">
        <v>440</v>
      </c>
      <c r="F286" s="33" t="n">
        <v>700000</v>
      </c>
      <c r="G286" s="33" t="n">
        <v>700000</v>
      </c>
      <c r="H286" s="33" t="n">
        <v>439478.37</v>
      </c>
      <c r="I286" s="27" t="n">
        <f aca="false">H286/G286*100</f>
        <v>62.7826242857143</v>
      </c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</row>
    <row r="287" s="10" customFormat="true" ht="13.2" hidden="false" customHeight="false" outlineLevel="0" collapsed="false">
      <c r="A287" s="21" t="s">
        <v>448</v>
      </c>
      <c r="B287" s="24" t="s">
        <v>449</v>
      </c>
      <c r="C287" s="25" t="s">
        <v>450</v>
      </c>
      <c r="D287" s="25"/>
      <c r="E287" s="25"/>
      <c r="F287" s="26" t="n">
        <f aca="false">F288</f>
        <v>1450000</v>
      </c>
      <c r="G287" s="26" t="n">
        <f aca="false">G288</f>
        <v>1450000</v>
      </c>
      <c r="H287" s="26" t="n">
        <f aca="false">H288</f>
        <v>1413140.82</v>
      </c>
      <c r="I287" s="27" t="n">
        <f aca="false">H287/G287*100</f>
        <v>97.4579875862069</v>
      </c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</row>
    <row r="288" s="10" customFormat="true" ht="26.4" hidden="false" customHeight="false" outlineLevel="0" collapsed="false">
      <c r="A288" s="21" t="s">
        <v>451</v>
      </c>
      <c r="B288" s="31" t="s">
        <v>37</v>
      </c>
      <c r="C288" s="21" t="s">
        <v>450</v>
      </c>
      <c r="D288" s="21" t="s">
        <v>38</v>
      </c>
      <c r="E288" s="21"/>
      <c r="F288" s="32" t="n">
        <f aca="false">F289</f>
        <v>1450000</v>
      </c>
      <c r="G288" s="32" t="n">
        <f aca="false">G289</f>
        <v>1450000</v>
      </c>
      <c r="H288" s="32" t="n">
        <f aca="false">H289</f>
        <v>1413140.82</v>
      </c>
      <c r="I288" s="27" t="n">
        <f aca="false">H288/G288*100</f>
        <v>97.4579875862069</v>
      </c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</row>
    <row r="289" s="10" customFormat="true" ht="26.4" hidden="false" customHeight="false" outlineLevel="0" collapsed="false">
      <c r="A289" s="21" t="s">
        <v>452</v>
      </c>
      <c r="B289" s="31" t="s">
        <v>40</v>
      </c>
      <c r="C289" s="21" t="s">
        <v>450</v>
      </c>
      <c r="D289" s="21" t="s">
        <v>41</v>
      </c>
      <c r="E289" s="21"/>
      <c r="F289" s="32" t="n">
        <f aca="false">F290</f>
        <v>1450000</v>
      </c>
      <c r="G289" s="32" t="n">
        <f aca="false">G290</f>
        <v>1450000</v>
      </c>
      <c r="H289" s="32" t="n">
        <f aca="false">H290</f>
        <v>1413140.82</v>
      </c>
      <c r="I289" s="27" t="n">
        <f aca="false">H289/G289*100</f>
        <v>97.4579875862069</v>
      </c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</row>
    <row r="290" s="10" customFormat="true" ht="13.2" hidden="false" customHeight="false" outlineLevel="0" collapsed="false">
      <c r="A290" s="21" t="s">
        <v>453</v>
      </c>
      <c r="B290" s="31" t="s">
        <v>403</v>
      </c>
      <c r="C290" s="21" t="s">
        <v>450</v>
      </c>
      <c r="D290" s="21" t="s">
        <v>41</v>
      </c>
      <c r="E290" s="21" t="s">
        <v>404</v>
      </c>
      <c r="F290" s="32" t="n">
        <f aca="false">F291</f>
        <v>1450000</v>
      </c>
      <c r="G290" s="32" t="n">
        <f aca="false">G291</f>
        <v>1450000</v>
      </c>
      <c r="H290" s="32" t="n">
        <f aca="false">H291</f>
        <v>1413140.82</v>
      </c>
      <c r="I290" s="27" t="n">
        <f aca="false">H290/G290*100</f>
        <v>97.4579875862069</v>
      </c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</row>
    <row r="291" s="10" customFormat="true" ht="13.2" hidden="false" customHeight="false" outlineLevel="0" collapsed="false">
      <c r="A291" s="21" t="s">
        <v>454</v>
      </c>
      <c r="B291" s="31" t="s">
        <v>430</v>
      </c>
      <c r="C291" s="21" t="s">
        <v>450</v>
      </c>
      <c r="D291" s="21" t="s">
        <v>41</v>
      </c>
      <c r="E291" s="21" t="s">
        <v>431</v>
      </c>
      <c r="F291" s="33" t="n">
        <v>1450000</v>
      </c>
      <c r="G291" s="33" t="n">
        <v>1450000</v>
      </c>
      <c r="H291" s="33" t="n">
        <v>1413140.82</v>
      </c>
      <c r="I291" s="27" t="n">
        <f aca="false">H291/G291*100</f>
        <v>97.4579875862069</v>
      </c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</row>
    <row r="292" s="10" customFormat="true" ht="92.4" hidden="false" customHeight="false" outlineLevel="0" collapsed="false">
      <c r="A292" s="21" t="s">
        <v>455</v>
      </c>
      <c r="B292" s="24" t="s">
        <v>456</v>
      </c>
      <c r="C292" s="25" t="s">
        <v>457</v>
      </c>
      <c r="D292" s="25"/>
      <c r="E292" s="25"/>
      <c r="F292" s="26" t="n">
        <f aca="false">F293</f>
        <v>9667000</v>
      </c>
      <c r="G292" s="26" t="n">
        <f aca="false">G293</f>
        <v>7634700</v>
      </c>
      <c r="H292" s="26" t="n">
        <f aca="false">H293</f>
        <v>5892210.5</v>
      </c>
      <c r="I292" s="27" t="n">
        <f aca="false">H292/G292*100</f>
        <v>77.1767129029301</v>
      </c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</row>
    <row r="293" s="10" customFormat="true" ht="13.2" hidden="false" customHeight="false" outlineLevel="0" collapsed="false">
      <c r="A293" s="21" t="s">
        <v>458</v>
      </c>
      <c r="B293" s="31" t="s">
        <v>171</v>
      </c>
      <c r="C293" s="21" t="s">
        <v>457</v>
      </c>
      <c r="D293" s="21" t="s">
        <v>172</v>
      </c>
      <c r="E293" s="21"/>
      <c r="F293" s="32" t="n">
        <f aca="false">F294</f>
        <v>9667000</v>
      </c>
      <c r="G293" s="32" t="n">
        <f aca="false">G294</f>
        <v>7634700</v>
      </c>
      <c r="H293" s="32" t="n">
        <f aca="false">H294</f>
        <v>5892210.5</v>
      </c>
      <c r="I293" s="27" t="n">
        <f aca="false">H293/G293*100</f>
        <v>77.1767129029301</v>
      </c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</row>
    <row r="294" s="29" customFormat="true" ht="26.4" hidden="false" customHeight="false" outlineLevel="0" collapsed="false">
      <c r="A294" s="21" t="s">
        <v>459</v>
      </c>
      <c r="B294" s="31" t="s">
        <v>460</v>
      </c>
      <c r="C294" s="21" t="s">
        <v>457</v>
      </c>
      <c r="D294" s="21" t="s">
        <v>175</v>
      </c>
      <c r="E294" s="21"/>
      <c r="F294" s="32" t="n">
        <f aca="false">F295</f>
        <v>9667000</v>
      </c>
      <c r="G294" s="32" t="n">
        <f aca="false">G295</f>
        <v>7634700</v>
      </c>
      <c r="H294" s="32" t="n">
        <f aca="false">H295</f>
        <v>5892210.5</v>
      </c>
      <c r="I294" s="27" t="n">
        <f aca="false">H294/G294*100</f>
        <v>77.1767129029301</v>
      </c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</row>
    <row r="295" s="10" customFormat="true" ht="13.2" hidden="false" customHeight="false" outlineLevel="0" collapsed="false">
      <c r="A295" s="21" t="s">
        <v>461</v>
      </c>
      <c r="B295" s="31" t="s">
        <v>403</v>
      </c>
      <c r="C295" s="21" t="s">
        <v>457</v>
      </c>
      <c r="D295" s="21" t="s">
        <v>175</v>
      </c>
      <c r="E295" s="21" t="s">
        <v>404</v>
      </c>
      <c r="F295" s="32" t="n">
        <f aca="false">F296</f>
        <v>9667000</v>
      </c>
      <c r="G295" s="32" t="n">
        <f aca="false">G296</f>
        <v>7634700</v>
      </c>
      <c r="H295" s="32" t="n">
        <f aca="false">H296</f>
        <v>5892210.5</v>
      </c>
      <c r="I295" s="27" t="n">
        <f aca="false">H295/G295*100</f>
        <v>77.1767129029301</v>
      </c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</row>
    <row r="296" s="10" customFormat="true" ht="13.2" hidden="false" customHeight="false" outlineLevel="0" collapsed="false">
      <c r="A296" s="21" t="s">
        <v>462</v>
      </c>
      <c r="B296" s="31" t="s">
        <v>463</v>
      </c>
      <c r="C296" s="21" t="s">
        <v>457</v>
      </c>
      <c r="D296" s="21" t="s">
        <v>175</v>
      </c>
      <c r="E296" s="21" t="s">
        <v>464</v>
      </c>
      <c r="F296" s="33" t="n">
        <v>9667000</v>
      </c>
      <c r="G296" s="33" t="n">
        <v>7634700</v>
      </c>
      <c r="H296" s="33" t="n">
        <v>5892210.5</v>
      </c>
      <c r="I296" s="27" t="n">
        <f aca="false">H296/G296*100</f>
        <v>77.1767129029301</v>
      </c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</row>
    <row r="297" s="10" customFormat="true" ht="66" hidden="false" customHeight="false" outlineLevel="0" collapsed="false">
      <c r="A297" s="21" t="s">
        <v>465</v>
      </c>
      <c r="B297" s="24" t="s">
        <v>466</v>
      </c>
      <c r="C297" s="25" t="s">
        <v>467</v>
      </c>
      <c r="D297" s="25"/>
      <c r="E297" s="25"/>
      <c r="F297" s="26" t="n">
        <f aca="false">F298</f>
        <v>0</v>
      </c>
      <c r="G297" s="26" t="n">
        <f aca="false">G298</f>
        <v>1508600</v>
      </c>
      <c r="H297" s="26" t="n">
        <f aca="false">H298</f>
        <v>792013.21</v>
      </c>
      <c r="I297" s="27" t="n">
        <f aca="false">H297/G297*100</f>
        <v>52.4998813469442</v>
      </c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</row>
    <row r="298" s="10" customFormat="true" ht="26.4" hidden="false" customHeight="false" outlineLevel="0" collapsed="false">
      <c r="A298" s="21" t="s">
        <v>468</v>
      </c>
      <c r="B298" s="31" t="s">
        <v>37</v>
      </c>
      <c r="C298" s="21" t="s">
        <v>467</v>
      </c>
      <c r="D298" s="21" t="s">
        <v>38</v>
      </c>
      <c r="E298" s="21"/>
      <c r="F298" s="32" t="n">
        <f aca="false">F299</f>
        <v>0</v>
      </c>
      <c r="G298" s="32" t="n">
        <f aca="false">G299</f>
        <v>1508600</v>
      </c>
      <c r="H298" s="32" t="n">
        <f aca="false">H299</f>
        <v>792013.21</v>
      </c>
      <c r="I298" s="27" t="n">
        <f aca="false">H298/G298*100</f>
        <v>52.4998813469442</v>
      </c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</row>
    <row r="299" s="10" customFormat="true" ht="26.4" hidden="false" customHeight="false" outlineLevel="0" collapsed="false">
      <c r="A299" s="21" t="s">
        <v>469</v>
      </c>
      <c r="B299" s="31" t="s">
        <v>40</v>
      </c>
      <c r="C299" s="21" t="s">
        <v>467</v>
      </c>
      <c r="D299" s="21" t="s">
        <v>41</v>
      </c>
      <c r="E299" s="21"/>
      <c r="F299" s="32" t="n">
        <f aca="false">F300</f>
        <v>0</v>
      </c>
      <c r="G299" s="32" t="n">
        <f aca="false">G300</f>
        <v>1508600</v>
      </c>
      <c r="H299" s="32" t="n">
        <f aca="false">H300</f>
        <v>792013.21</v>
      </c>
      <c r="I299" s="27" t="n">
        <f aca="false">H299/G299*100</f>
        <v>52.4998813469442</v>
      </c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</row>
    <row r="300" s="10" customFormat="true" ht="13.2" hidden="false" customHeight="false" outlineLevel="0" collapsed="false">
      <c r="A300" s="21" t="s">
        <v>470</v>
      </c>
      <c r="B300" s="31" t="s">
        <v>403</v>
      </c>
      <c r="C300" s="21" t="s">
        <v>467</v>
      </c>
      <c r="D300" s="21" t="s">
        <v>41</v>
      </c>
      <c r="E300" s="21" t="s">
        <v>404</v>
      </c>
      <c r="F300" s="32" t="n">
        <f aca="false">F301</f>
        <v>0</v>
      </c>
      <c r="G300" s="32" t="n">
        <f aca="false">G301</f>
        <v>1508600</v>
      </c>
      <c r="H300" s="32" t="n">
        <f aca="false">H301</f>
        <v>792013.21</v>
      </c>
      <c r="I300" s="27" t="n">
        <f aca="false">H300/G300*100</f>
        <v>52.4998813469442</v>
      </c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</row>
    <row r="301" s="10" customFormat="true" ht="13.2" hidden="false" customHeight="false" outlineLevel="0" collapsed="false">
      <c r="A301" s="21" t="s">
        <v>471</v>
      </c>
      <c r="B301" s="31" t="s">
        <v>430</v>
      </c>
      <c r="C301" s="21" t="s">
        <v>467</v>
      </c>
      <c r="D301" s="21" t="s">
        <v>41</v>
      </c>
      <c r="E301" s="21" t="s">
        <v>431</v>
      </c>
      <c r="F301" s="33" t="n">
        <v>0</v>
      </c>
      <c r="G301" s="33" t="n">
        <v>1508600</v>
      </c>
      <c r="H301" s="33" t="n">
        <v>792013.21</v>
      </c>
      <c r="I301" s="27" t="n">
        <f aca="false">H301/G301*100</f>
        <v>52.4998813469442</v>
      </c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</row>
    <row r="302" s="10" customFormat="true" ht="52.8" hidden="false" customHeight="false" outlineLevel="0" collapsed="false">
      <c r="A302" s="21" t="s">
        <v>472</v>
      </c>
      <c r="B302" s="24" t="s">
        <v>473</v>
      </c>
      <c r="C302" s="25" t="s">
        <v>474</v>
      </c>
      <c r="D302" s="25"/>
      <c r="E302" s="25"/>
      <c r="F302" s="26" t="n">
        <f aca="false">F303</f>
        <v>0</v>
      </c>
      <c r="G302" s="26" t="n">
        <f aca="false">G303</f>
        <v>15238.4</v>
      </c>
      <c r="H302" s="26" t="n">
        <f aca="false">H303</f>
        <v>8000.14</v>
      </c>
      <c r="I302" s="27" t="n">
        <f aca="false">H302/G302*100</f>
        <v>52.499868752625</v>
      </c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</row>
    <row r="303" s="10" customFormat="true" ht="26.4" hidden="false" customHeight="false" outlineLevel="0" collapsed="false">
      <c r="A303" s="21" t="s">
        <v>475</v>
      </c>
      <c r="B303" s="31" t="s">
        <v>37</v>
      </c>
      <c r="C303" s="21" t="s">
        <v>474</v>
      </c>
      <c r="D303" s="21" t="s">
        <v>38</v>
      </c>
      <c r="E303" s="21"/>
      <c r="F303" s="32" t="n">
        <f aca="false">F304</f>
        <v>0</v>
      </c>
      <c r="G303" s="32" t="n">
        <f aca="false">G304</f>
        <v>15238.4</v>
      </c>
      <c r="H303" s="32" t="n">
        <f aca="false">H304</f>
        <v>8000.14</v>
      </c>
      <c r="I303" s="27" t="n">
        <f aca="false">H303/G303*100</f>
        <v>52.499868752625</v>
      </c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</row>
    <row r="304" s="10" customFormat="true" ht="26.4" hidden="false" customHeight="false" outlineLevel="0" collapsed="false">
      <c r="A304" s="21" t="s">
        <v>476</v>
      </c>
      <c r="B304" s="31" t="s">
        <v>40</v>
      </c>
      <c r="C304" s="21" t="s">
        <v>474</v>
      </c>
      <c r="D304" s="21" t="s">
        <v>41</v>
      </c>
      <c r="E304" s="21"/>
      <c r="F304" s="32" t="n">
        <f aca="false">F305</f>
        <v>0</v>
      </c>
      <c r="G304" s="32" t="n">
        <f aca="false">G305</f>
        <v>15238.4</v>
      </c>
      <c r="H304" s="32" t="n">
        <f aca="false">H305</f>
        <v>8000.14</v>
      </c>
      <c r="I304" s="27" t="n">
        <f aca="false">H304/G304*100</f>
        <v>52.499868752625</v>
      </c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</row>
    <row r="305" s="10" customFormat="true" ht="13.2" hidden="false" customHeight="false" outlineLevel="0" collapsed="false">
      <c r="A305" s="21" t="s">
        <v>477</v>
      </c>
      <c r="B305" s="31" t="s">
        <v>403</v>
      </c>
      <c r="C305" s="21" t="s">
        <v>474</v>
      </c>
      <c r="D305" s="21" t="s">
        <v>41</v>
      </c>
      <c r="E305" s="21" t="s">
        <v>404</v>
      </c>
      <c r="F305" s="32" t="n">
        <f aca="false">F306</f>
        <v>0</v>
      </c>
      <c r="G305" s="32" t="n">
        <f aca="false">G306</f>
        <v>15238.4</v>
      </c>
      <c r="H305" s="32" t="n">
        <f aca="false">H306</f>
        <v>8000.14</v>
      </c>
      <c r="I305" s="27" t="n">
        <f aca="false">H305/G305*100</f>
        <v>52.499868752625</v>
      </c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</row>
    <row r="306" s="10" customFormat="true" ht="13.2" hidden="false" customHeight="false" outlineLevel="0" collapsed="false">
      <c r="A306" s="21" t="s">
        <v>478</v>
      </c>
      <c r="B306" s="31" t="s">
        <v>430</v>
      </c>
      <c r="C306" s="21" t="s">
        <v>474</v>
      </c>
      <c r="D306" s="21" t="s">
        <v>41</v>
      </c>
      <c r="E306" s="21" t="s">
        <v>431</v>
      </c>
      <c r="F306" s="33" t="n">
        <v>0</v>
      </c>
      <c r="G306" s="33" t="n">
        <v>15238.4</v>
      </c>
      <c r="H306" s="33" t="n">
        <v>8000.14</v>
      </c>
      <c r="I306" s="27" t="n">
        <f aca="false">H306/G306*100</f>
        <v>52.499868752625</v>
      </c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</row>
    <row r="307" s="10" customFormat="true" ht="26.4" hidden="false" customHeight="false" outlineLevel="0" collapsed="false">
      <c r="A307" s="21" t="s">
        <v>479</v>
      </c>
      <c r="B307" s="24" t="s">
        <v>480</v>
      </c>
      <c r="C307" s="25" t="s">
        <v>481</v>
      </c>
      <c r="D307" s="21"/>
      <c r="E307" s="21"/>
      <c r="F307" s="26" t="n">
        <f aca="false">F308+F313+F318</f>
        <v>612200</v>
      </c>
      <c r="G307" s="26" t="n">
        <f aca="false">G308+G313+G318</f>
        <v>612200</v>
      </c>
      <c r="H307" s="26" t="n">
        <f aca="false">H308+H313+H318</f>
        <v>347487.24</v>
      </c>
      <c r="I307" s="27" t="n">
        <f aca="false">H307/G307*100</f>
        <v>56.7604116301862</v>
      </c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</row>
    <row r="308" s="10" customFormat="true" ht="26.4" hidden="false" customHeight="false" outlineLevel="0" collapsed="false">
      <c r="A308" s="21" t="s">
        <v>172</v>
      </c>
      <c r="B308" s="49" t="s">
        <v>482</v>
      </c>
      <c r="C308" s="25" t="s">
        <v>483</v>
      </c>
      <c r="D308" s="21"/>
      <c r="E308" s="21"/>
      <c r="F308" s="26" t="n">
        <f aca="false">F309</f>
        <v>50000</v>
      </c>
      <c r="G308" s="26" t="n">
        <f aca="false">G309</f>
        <v>20410</v>
      </c>
      <c r="H308" s="26" t="n">
        <f aca="false">H309</f>
        <v>0</v>
      </c>
      <c r="I308" s="27" t="n">
        <f aca="false">H308/G308*100</f>
        <v>0</v>
      </c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</row>
    <row r="309" s="10" customFormat="true" ht="28.95" hidden="false" customHeight="true" outlineLevel="0" collapsed="false">
      <c r="A309" s="21" t="s">
        <v>484</v>
      </c>
      <c r="B309" s="31" t="s">
        <v>37</v>
      </c>
      <c r="C309" s="21" t="s">
        <v>483</v>
      </c>
      <c r="D309" s="21" t="s">
        <v>38</v>
      </c>
      <c r="E309" s="21"/>
      <c r="F309" s="32" t="n">
        <f aca="false">F310</f>
        <v>50000</v>
      </c>
      <c r="G309" s="32" t="n">
        <f aca="false">G310</f>
        <v>20410</v>
      </c>
      <c r="H309" s="32" t="n">
        <f aca="false">H310</f>
        <v>0</v>
      </c>
      <c r="I309" s="27" t="n">
        <f aca="false">H309/G309*100</f>
        <v>0</v>
      </c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</row>
    <row r="310" s="10" customFormat="true" ht="26.4" hidden="false" customHeight="false" outlineLevel="0" collapsed="false">
      <c r="A310" s="21" t="s">
        <v>485</v>
      </c>
      <c r="B310" s="31" t="s">
        <v>40</v>
      </c>
      <c r="C310" s="21" t="s">
        <v>483</v>
      </c>
      <c r="D310" s="21" t="s">
        <v>41</v>
      </c>
      <c r="E310" s="21"/>
      <c r="F310" s="32" t="n">
        <f aca="false">F311</f>
        <v>50000</v>
      </c>
      <c r="G310" s="32" t="n">
        <f aca="false">G311</f>
        <v>20410</v>
      </c>
      <c r="H310" s="32" t="n">
        <f aca="false">H311</f>
        <v>0</v>
      </c>
      <c r="I310" s="27" t="n">
        <f aca="false">H310/G310*100</f>
        <v>0</v>
      </c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</row>
    <row r="311" s="10" customFormat="true" ht="13.2" hidden="false" customHeight="false" outlineLevel="0" collapsed="false">
      <c r="A311" s="21" t="s">
        <v>486</v>
      </c>
      <c r="B311" s="31" t="s">
        <v>339</v>
      </c>
      <c r="C311" s="21" t="s">
        <v>483</v>
      </c>
      <c r="D311" s="21" t="s">
        <v>41</v>
      </c>
      <c r="E311" s="21" t="s">
        <v>340</v>
      </c>
      <c r="F311" s="32" t="n">
        <f aca="false">F312</f>
        <v>50000</v>
      </c>
      <c r="G311" s="32" t="n">
        <f aca="false">G312</f>
        <v>20410</v>
      </c>
      <c r="H311" s="32" t="n">
        <f aca="false">H312</f>
        <v>0</v>
      </c>
      <c r="I311" s="27" t="n">
        <f aca="false">H311/G311*100</f>
        <v>0</v>
      </c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</row>
    <row r="312" s="10" customFormat="true" ht="13.2" hidden="false" customHeight="false" outlineLevel="0" collapsed="false">
      <c r="A312" s="21" t="s">
        <v>487</v>
      </c>
      <c r="B312" s="31" t="s">
        <v>488</v>
      </c>
      <c r="C312" s="21" t="s">
        <v>483</v>
      </c>
      <c r="D312" s="21" t="s">
        <v>41</v>
      </c>
      <c r="E312" s="21" t="s">
        <v>342</v>
      </c>
      <c r="F312" s="33" t="n">
        <v>50000</v>
      </c>
      <c r="G312" s="33" t="n">
        <v>20410</v>
      </c>
      <c r="H312" s="33" t="n">
        <v>0</v>
      </c>
      <c r="I312" s="27" t="n">
        <f aca="false">H312/G312*100</f>
        <v>0</v>
      </c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</row>
    <row r="313" s="10" customFormat="true" ht="39.6" hidden="false" customHeight="false" outlineLevel="0" collapsed="false">
      <c r="A313" s="21" t="s">
        <v>489</v>
      </c>
      <c r="B313" s="49" t="s">
        <v>490</v>
      </c>
      <c r="C313" s="25" t="s">
        <v>491</v>
      </c>
      <c r="D313" s="21"/>
      <c r="E313" s="21"/>
      <c r="F313" s="26" t="n">
        <f aca="false">F314</f>
        <v>562200</v>
      </c>
      <c r="G313" s="26" t="n">
        <f aca="false">G314</f>
        <v>562200</v>
      </c>
      <c r="H313" s="26" t="n">
        <f aca="false">H314</f>
        <v>330112.88</v>
      </c>
      <c r="I313" s="27" t="n">
        <f aca="false">H313/G313*100</f>
        <v>58.7180505158307</v>
      </c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</row>
    <row r="314" s="10" customFormat="true" ht="28.95" hidden="false" customHeight="true" outlineLevel="0" collapsed="false">
      <c r="A314" s="21" t="s">
        <v>492</v>
      </c>
      <c r="B314" s="31" t="s">
        <v>37</v>
      </c>
      <c r="C314" s="21" t="s">
        <v>491</v>
      </c>
      <c r="D314" s="21" t="s">
        <v>38</v>
      </c>
      <c r="E314" s="21"/>
      <c r="F314" s="32" t="n">
        <f aca="false">F315</f>
        <v>562200</v>
      </c>
      <c r="G314" s="32" t="n">
        <f aca="false">G315</f>
        <v>562200</v>
      </c>
      <c r="H314" s="32" t="n">
        <f aca="false">H315</f>
        <v>330112.88</v>
      </c>
      <c r="I314" s="27" t="n">
        <f aca="false">H314/G314*100</f>
        <v>58.7180505158307</v>
      </c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</row>
    <row r="315" s="10" customFormat="true" ht="26.4" hidden="false" customHeight="false" outlineLevel="0" collapsed="false">
      <c r="A315" s="21" t="s">
        <v>493</v>
      </c>
      <c r="B315" s="31" t="s">
        <v>40</v>
      </c>
      <c r="C315" s="21" t="s">
        <v>491</v>
      </c>
      <c r="D315" s="21" t="s">
        <v>41</v>
      </c>
      <c r="E315" s="21"/>
      <c r="F315" s="32" t="n">
        <f aca="false">F316</f>
        <v>562200</v>
      </c>
      <c r="G315" s="32" t="n">
        <f aca="false">G316</f>
        <v>562200</v>
      </c>
      <c r="H315" s="32" t="n">
        <f aca="false">H316</f>
        <v>330112.88</v>
      </c>
      <c r="I315" s="27" t="n">
        <f aca="false">H315/G315*100</f>
        <v>58.7180505158307</v>
      </c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</row>
    <row r="316" s="10" customFormat="true" ht="13.2" hidden="false" customHeight="false" outlineLevel="0" collapsed="false">
      <c r="A316" s="21" t="s">
        <v>494</v>
      </c>
      <c r="B316" s="31" t="s">
        <v>339</v>
      </c>
      <c r="C316" s="21" t="s">
        <v>491</v>
      </c>
      <c r="D316" s="21" t="s">
        <v>41</v>
      </c>
      <c r="E316" s="21" t="s">
        <v>340</v>
      </c>
      <c r="F316" s="32" t="n">
        <f aca="false">F317</f>
        <v>562200</v>
      </c>
      <c r="G316" s="32" t="n">
        <f aca="false">G317</f>
        <v>562200</v>
      </c>
      <c r="H316" s="32" t="n">
        <f aca="false">H317</f>
        <v>330112.88</v>
      </c>
      <c r="I316" s="27" t="n">
        <f aca="false">H316/G316*100</f>
        <v>58.7180505158307</v>
      </c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</row>
    <row r="317" s="10" customFormat="true" ht="13.2" hidden="false" customHeight="false" outlineLevel="0" collapsed="false">
      <c r="A317" s="21" t="s">
        <v>495</v>
      </c>
      <c r="B317" s="31" t="s">
        <v>488</v>
      </c>
      <c r="C317" s="21" t="s">
        <v>491</v>
      </c>
      <c r="D317" s="21" t="s">
        <v>41</v>
      </c>
      <c r="E317" s="21" t="s">
        <v>342</v>
      </c>
      <c r="F317" s="33" t="n">
        <v>562200</v>
      </c>
      <c r="G317" s="33" t="n">
        <v>562200</v>
      </c>
      <c r="H317" s="33" t="n">
        <v>330112.88</v>
      </c>
      <c r="I317" s="27" t="n">
        <f aca="false">H317/G317*100</f>
        <v>58.7180505158307</v>
      </c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</row>
    <row r="318" s="10" customFormat="true" ht="52.8" hidden="false" customHeight="false" outlineLevel="0" collapsed="false">
      <c r="A318" s="21" t="s">
        <v>496</v>
      </c>
      <c r="B318" s="49" t="s">
        <v>497</v>
      </c>
      <c r="C318" s="25" t="s">
        <v>498</v>
      </c>
      <c r="D318" s="21"/>
      <c r="E318" s="21"/>
      <c r="F318" s="26" t="n">
        <f aca="false">F319</f>
        <v>0</v>
      </c>
      <c r="G318" s="26" t="n">
        <f aca="false">G319</f>
        <v>29590</v>
      </c>
      <c r="H318" s="26" t="n">
        <f aca="false">H319</f>
        <v>17374.36</v>
      </c>
      <c r="I318" s="27" t="n">
        <f aca="false">H318/G318*100</f>
        <v>58.716998986144</v>
      </c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</row>
    <row r="319" s="10" customFormat="true" ht="28.95" hidden="false" customHeight="true" outlineLevel="0" collapsed="false">
      <c r="A319" s="21" t="s">
        <v>499</v>
      </c>
      <c r="B319" s="31" t="s">
        <v>37</v>
      </c>
      <c r="C319" s="21" t="s">
        <v>498</v>
      </c>
      <c r="D319" s="21" t="s">
        <v>38</v>
      </c>
      <c r="E319" s="21"/>
      <c r="F319" s="32" t="n">
        <f aca="false">F320</f>
        <v>0</v>
      </c>
      <c r="G319" s="32" t="n">
        <f aca="false">G320</f>
        <v>29590</v>
      </c>
      <c r="H319" s="32" t="n">
        <f aca="false">H320</f>
        <v>17374.36</v>
      </c>
      <c r="I319" s="27" t="n">
        <f aca="false">H319/G319*100</f>
        <v>58.716998986144</v>
      </c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</row>
    <row r="320" s="10" customFormat="true" ht="26.4" hidden="false" customHeight="false" outlineLevel="0" collapsed="false">
      <c r="A320" s="21" t="s">
        <v>500</v>
      </c>
      <c r="B320" s="31" t="s">
        <v>40</v>
      </c>
      <c r="C320" s="21" t="s">
        <v>498</v>
      </c>
      <c r="D320" s="21" t="s">
        <v>41</v>
      </c>
      <c r="E320" s="21"/>
      <c r="F320" s="32" t="n">
        <f aca="false">F321</f>
        <v>0</v>
      </c>
      <c r="G320" s="32" t="n">
        <f aca="false">G321</f>
        <v>29590</v>
      </c>
      <c r="H320" s="32" t="n">
        <f aca="false">H321</f>
        <v>17374.36</v>
      </c>
      <c r="I320" s="27" t="n">
        <f aca="false">H320/G320*100</f>
        <v>58.716998986144</v>
      </c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</row>
    <row r="321" s="10" customFormat="true" ht="13.2" hidden="false" customHeight="false" outlineLevel="0" collapsed="false">
      <c r="A321" s="21" t="s">
        <v>501</v>
      </c>
      <c r="B321" s="31" t="s">
        <v>339</v>
      </c>
      <c r="C321" s="21" t="s">
        <v>498</v>
      </c>
      <c r="D321" s="21" t="s">
        <v>41</v>
      </c>
      <c r="E321" s="21" t="s">
        <v>340</v>
      </c>
      <c r="F321" s="32" t="n">
        <f aca="false">F322</f>
        <v>0</v>
      </c>
      <c r="G321" s="32" t="n">
        <f aca="false">G322</f>
        <v>29590</v>
      </c>
      <c r="H321" s="32" t="n">
        <f aca="false">H322</f>
        <v>17374.36</v>
      </c>
      <c r="I321" s="27" t="n">
        <f aca="false">H321/G321*100</f>
        <v>58.716998986144</v>
      </c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</row>
    <row r="322" s="10" customFormat="true" ht="13.2" hidden="false" customHeight="false" outlineLevel="0" collapsed="false">
      <c r="A322" s="21" t="s">
        <v>502</v>
      </c>
      <c r="B322" s="31" t="s">
        <v>488</v>
      </c>
      <c r="C322" s="21" t="s">
        <v>498</v>
      </c>
      <c r="D322" s="21" t="s">
        <v>41</v>
      </c>
      <c r="E322" s="21" t="s">
        <v>342</v>
      </c>
      <c r="F322" s="33" t="n">
        <v>0</v>
      </c>
      <c r="G322" s="33" t="n">
        <v>29590</v>
      </c>
      <c r="H322" s="33" t="n">
        <v>17374.36</v>
      </c>
      <c r="I322" s="27" t="n">
        <f aca="false">H322/G322*100</f>
        <v>58.716998986144</v>
      </c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</row>
    <row r="323" s="10" customFormat="true" ht="52.8" hidden="false" customHeight="false" outlineLevel="0" collapsed="false">
      <c r="A323" s="21" t="s">
        <v>503</v>
      </c>
      <c r="B323" s="34" t="s">
        <v>504</v>
      </c>
      <c r="C323" s="25" t="s">
        <v>505</v>
      </c>
      <c r="D323" s="21"/>
      <c r="E323" s="21"/>
      <c r="F323" s="26" t="n">
        <f aca="false">F324</f>
        <v>20000</v>
      </c>
      <c r="G323" s="26" t="n">
        <f aca="false">G324</f>
        <v>20000</v>
      </c>
      <c r="H323" s="26" t="n">
        <f aca="false">H324</f>
        <v>0</v>
      </c>
      <c r="I323" s="27" t="n">
        <f aca="false">H323/G323*100</f>
        <v>0</v>
      </c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</row>
    <row r="324" s="10" customFormat="true" ht="52.8" hidden="false" customHeight="false" outlineLevel="0" collapsed="false">
      <c r="A324" s="21" t="s">
        <v>506</v>
      </c>
      <c r="B324" s="34" t="s">
        <v>507</v>
      </c>
      <c r="C324" s="25" t="s">
        <v>508</v>
      </c>
      <c r="D324" s="21"/>
      <c r="E324" s="21"/>
      <c r="F324" s="26" t="n">
        <f aca="false">F325</f>
        <v>20000</v>
      </c>
      <c r="G324" s="26" t="n">
        <f aca="false">G325</f>
        <v>20000</v>
      </c>
      <c r="H324" s="26" t="n">
        <f aca="false">H325</f>
        <v>0</v>
      </c>
      <c r="I324" s="27" t="n">
        <f aca="false">H324/G324*100</f>
        <v>0</v>
      </c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</row>
    <row r="325" s="10" customFormat="true" ht="28.95" hidden="false" customHeight="true" outlineLevel="0" collapsed="false">
      <c r="A325" s="21" t="s">
        <v>509</v>
      </c>
      <c r="B325" s="41" t="s">
        <v>55</v>
      </c>
      <c r="C325" s="21" t="s">
        <v>508</v>
      </c>
      <c r="D325" s="21" t="s">
        <v>56</v>
      </c>
      <c r="E325" s="21"/>
      <c r="F325" s="32" t="n">
        <f aca="false">F326</f>
        <v>20000</v>
      </c>
      <c r="G325" s="32" t="n">
        <f aca="false">G326</f>
        <v>20000</v>
      </c>
      <c r="H325" s="32" t="n">
        <f aca="false">H326</f>
        <v>0</v>
      </c>
      <c r="I325" s="27" t="n">
        <f aca="false">H325/G325*100</f>
        <v>0</v>
      </c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</row>
    <row r="326" s="10" customFormat="true" ht="40.95" hidden="false" customHeight="true" outlineLevel="0" collapsed="false">
      <c r="A326" s="21" t="s">
        <v>510</v>
      </c>
      <c r="B326" s="41" t="s">
        <v>511</v>
      </c>
      <c r="C326" s="21" t="s">
        <v>508</v>
      </c>
      <c r="D326" s="21" t="s">
        <v>262</v>
      </c>
      <c r="E326" s="21"/>
      <c r="F326" s="32" t="n">
        <f aca="false">F327</f>
        <v>20000</v>
      </c>
      <c r="G326" s="32" t="n">
        <f aca="false">G327</f>
        <v>20000</v>
      </c>
      <c r="H326" s="32" t="n">
        <f aca="false">H327</f>
        <v>0</v>
      </c>
      <c r="I326" s="27" t="n">
        <f aca="false">H326/G326*100</f>
        <v>0</v>
      </c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</row>
    <row r="327" s="10" customFormat="true" ht="13.2" hidden="false" customHeight="false" outlineLevel="0" collapsed="false">
      <c r="A327" s="21" t="s">
        <v>512</v>
      </c>
      <c r="B327" s="31" t="s">
        <v>339</v>
      </c>
      <c r="C327" s="21" t="s">
        <v>508</v>
      </c>
      <c r="D327" s="21" t="s">
        <v>262</v>
      </c>
      <c r="E327" s="21" t="s">
        <v>340</v>
      </c>
      <c r="F327" s="32" t="n">
        <f aca="false">F328</f>
        <v>20000</v>
      </c>
      <c r="G327" s="32" t="n">
        <f aca="false">G328</f>
        <v>20000</v>
      </c>
      <c r="H327" s="32" t="n">
        <f aca="false">H328</f>
        <v>0</v>
      </c>
      <c r="I327" s="27" t="n">
        <f aca="false">H327/G327*100</f>
        <v>0</v>
      </c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</row>
    <row r="328" s="10" customFormat="true" ht="13.8" hidden="false" customHeight="false" outlineLevel="0" collapsed="false">
      <c r="A328" s="21" t="s">
        <v>175</v>
      </c>
      <c r="B328" s="50" t="s">
        <v>513</v>
      </c>
      <c r="C328" s="21" t="s">
        <v>508</v>
      </c>
      <c r="D328" s="21" t="s">
        <v>262</v>
      </c>
      <c r="E328" s="21" t="s">
        <v>514</v>
      </c>
      <c r="F328" s="33" t="n">
        <v>20000</v>
      </c>
      <c r="G328" s="33" t="n">
        <v>20000</v>
      </c>
      <c r="H328" s="33" t="n">
        <v>0</v>
      </c>
      <c r="I328" s="27" t="n">
        <f aca="false">H328/G328*100</f>
        <v>0</v>
      </c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</row>
    <row r="329" s="29" customFormat="true" ht="26.4" hidden="false" customHeight="false" outlineLevel="0" collapsed="false">
      <c r="A329" s="21" t="s">
        <v>515</v>
      </c>
      <c r="B329" s="51" t="s">
        <v>516</v>
      </c>
      <c r="C329" s="25" t="s">
        <v>517</v>
      </c>
      <c r="D329" s="25"/>
      <c r="E329" s="25"/>
      <c r="F329" s="26" t="n">
        <f aca="false">F330</f>
        <v>3813000</v>
      </c>
      <c r="G329" s="26" t="n">
        <f aca="false">G330</f>
        <v>4152529</v>
      </c>
      <c r="H329" s="26" t="n">
        <f aca="false">H330</f>
        <v>4152529</v>
      </c>
      <c r="I329" s="27" t="n">
        <f aca="false">H329/G329*100</f>
        <v>100</v>
      </c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</row>
    <row r="330" s="29" customFormat="true" ht="26.4" hidden="false" customHeight="false" outlineLevel="0" collapsed="false">
      <c r="A330" s="21" t="s">
        <v>518</v>
      </c>
      <c r="B330" s="43" t="s">
        <v>519</v>
      </c>
      <c r="C330" s="25" t="s">
        <v>520</v>
      </c>
      <c r="D330" s="25"/>
      <c r="E330" s="25"/>
      <c r="F330" s="26" t="n">
        <f aca="false">F331+F341+F346+F336</f>
        <v>3813000</v>
      </c>
      <c r="G330" s="26" t="n">
        <f aca="false">G331+G341+G346+G336</f>
        <v>4152529</v>
      </c>
      <c r="H330" s="26" t="n">
        <f aca="false">H331+H341+H346+H336</f>
        <v>4152529</v>
      </c>
      <c r="I330" s="27" t="n">
        <f aca="false">H330/G330*100</f>
        <v>100</v>
      </c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</row>
    <row r="331" s="29" customFormat="true" ht="79.2" hidden="false" customHeight="false" outlineLevel="0" collapsed="false">
      <c r="A331" s="21" t="s">
        <v>521</v>
      </c>
      <c r="B331" s="39" t="s">
        <v>522</v>
      </c>
      <c r="C331" s="25" t="s">
        <v>523</v>
      </c>
      <c r="D331" s="25"/>
      <c r="E331" s="25"/>
      <c r="F331" s="26" t="n">
        <f aca="false">F332</f>
        <v>3639100</v>
      </c>
      <c r="G331" s="26" t="n">
        <f aca="false">G332</f>
        <v>3906600</v>
      </c>
      <c r="H331" s="26" t="n">
        <f aca="false">H332</f>
        <v>3906600</v>
      </c>
      <c r="I331" s="27" t="n">
        <f aca="false">H331/G331*100</f>
        <v>100</v>
      </c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</row>
    <row r="332" s="10" customFormat="true" ht="26.4" hidden="false" customHeight="false" outlineLevel="0" collapsed="false">
      <c r="A332" s="21" t="s">
        <v>524</v>
      </c>
      <c r="B332" s="35" t="s">
        <v>55</v>
      </c>
      <c r="C332" s="21" t="s">
        <v>523</v>
      </c>
      <c r="D332" s="21" t="s">
        <v>56</v>
      </c>
      <c r="E332" s="21"/>
      <c r="F332" s="32" t="n">
        <f aca="false">F333</f>
        <v>3639100</v>
      </c>
      <c r="G332" s="32" t="n">
        <f aca="false">G333</f>
        <v>3906600</v>
      </c>
      <c r="H332" s="32" t="n">
        <f aca="false">H333</f>
        <v>3906600</v>
      </c>
      <c r="I332" s="27" t="n">
        <f aca="false">H332/G332*100</f>
        <v>100</v>
      </c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</row>
    <row r="333" s="10" customFormat="true" ht="13.2" hidden="false" customHeight="false" outlineLevel="0" collapsed="false">
      <c r="A333" s="21" t="s">
        <v>525</v>
      </c>
      <c r="B333" s="35" t="s">
        <v>92</v>
      </c>
      <c r="C333" s="21" t="s">
        <v>523</v>
      </c>
      <c r="D333" s="21" t="s">
        <v>93</v>
      </c>
      <c r="E333" s="21"/>
      <c r="F333" s="32" t="n">
        <f aca="false">F334</f>
        <v>3639100</v>
      </c>
      <c r="G333" s="32" t="n">
        <f aca="false">G334</f>
        <v>3906600</v>
      </c>
      <c r="H333" s="32" t="n">
        <f aca="false">H334</f>
        <v>3906600</v>
      </c>
      <c r="I333" s="27" t="n">
        <f aca="false">H333/G333*100</f>
        <v>100</v>
      </c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</row>
    <row r="334" s="10" customFormat="true" ht="13.2" hidden="false" customHeight="false" outlineLevel="0" collapsed="false">
      <c r="A334" s="21" t="s">
        <v>526</v>
      </c>
      <c r="B334" s="35" t="s">
        <v>33</v>
      </c>
      <c r="C334" s="21" t="s">
        <v>523</v>
      </c>
      <c r="D334" s="21" t="s">
        <v>93</v>
      </c>
      <c r="E334" s="21" t="s">
        <v>34</v>
      </c>
      <c r="F334" s="32" t="n">
        <f aca="false">F335</f>
        <v>3639100</v>
      </c>
      <c r="G334" s="32" t="n">
        <f aca="false">G335</f>
        <v>3906600</v>
      </c>
      <c r="H334" s="32" t="n">
        <f aca="false">H335</f>
        <v>3906600</v>
      </c>
      <c r="I334" s="27" t="n">
        <f aca="false">H334/G334*100</f>
        <v>100</v>
      </c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</row>
    <row r="335" s="10" customFormat="true" ht="13.2" hidden="false" customHeight="false" outlineLevel="0" collapsed="false">
      <c r="A335" s="21" t="s">
        <v>527</v>
      </c>
      <c r="B335" s="35" t="s">
        <v>528</v>
      </c>
      <c r="C335" s="21" t="s">
        <v>523</v>
      </c>
      <c r="D335" s="21" t="s">
        <v>93</v>
      </c>
      <c r="E335" s="21" t="s">
        <v>111</v>
      </c>
      <c r="F335" s="33" t="n">
        <v>3639100</v>
      </c>
      <c r="G335" s="33" t="n">
        <v>3906600</v>
      </c>
      <c r="H335" s="33" t="n">
        <v>3906600</v>
      </c>
      <c r="I335" s="27" t="n">
        <f aca="false">H335/G335*100</f>
        <v>100</v>
      </c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</row>
    <row r="336" s="10" customFormat="true" ht="92.4" hidden="false" customHeight="false" outlineLevel="0" collapsed="false">
      <c r="A336" s="21" t="s">
        <v>529</v>
      </c>
      <c r="B336" s="52" t="s">
        <v>230</v>
      </c>
      <c r="C336" s="25" t="s">
        <v>530</v>
      </c>
      <c r="D336" s="25"/>
      <c r="E336" s="25"/>
      <c r="F336" s="26" t="n">
        <f aca="false">F337</f>
        <v>0</v>
      </c>
      <c r="G336" s="26" t="n">
        <f aca="false">G337</f>
        <v>72000</v>
      </c>
      <c r="H336" s="26" t="n">
        <f aca="false">H337</f>
        <v>72000</v>
      </c>
      <c r="I336" s="27" t="n">
        <f aca="false">H336/G336*100</f>
        <v>100</v>
      </c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</row>
    <row r="337" s="10" customFormat="true" ht="26.4" hidden="false" customHeight="false" outlineLevel="0" collapsed="false">
      <c r="A337" s="21" t="s">
        <v>531</v>
      </c>
      <c r="B337" s="35" t="s">
        <v>55</v>
      </c>
      <c r="C337" s="21" t="s">
        <v>530</v>
      </c>
      <c r="D337" s="21" t="s">
        <v>56</v>
      </c>
      <c r="E337" s="21"/>
      <c r="F337" s="32" t="n">
        <f aca="false">F338</f>
        <v>0</v>
      </c>
      <c r="G337" s="32" t="n">
        <f aca="false">G338</f>
        <v>72000</v>
      </c>
      <c r="H337" s="32" t="n">
        <f aca="false">H338</f>
        <v>72000</v>
      </c>
      <c r="I337" s="27" t="n">
        <f aca="false">H337/G337*100</f>
        <v>100</v>
      </c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</row>
    <row r="338" s="10" customFormat="true" ht="13.2" hidden="false" customHeight="false" outlineLevel="0" collapsed="false">
      <c r="A338" s="21" t="s">
        <v>532</v>
      </c>
      <c r="B338" s="35" t="s">
        <v>92</v>
      </c>
      <c r="C338" s="21" t="s">
        <v>530</v>
      </c>
      <c r="D338" s="21" t="s">
        <v>93</v>
      </c>
      <c r="E338" s="21"/>
      <c r="F338" s="32" t="n">
        <f aca="false">F339</f>
        <v>0</v>
      </c>
      <c r="G338" s="32" t="n">
        <f aca="false">G339</f>
        <v>72000</v>
      </c>
      <c r="H338" s="32" t="n">
        <f aca="false">H339</f>
        <v>72000</v>
      </c>
      <c r="I338" s="27" t="n">
        <f aca="false">H338/G338*100</f>
        <v>100</v>
      </c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</row>
    <row r="339" s="10" customFormat="true" ht="13.2" hidden="false" customHeight="false" outlineLevel="0" collapsed="false">
      <c r="A339" s="21" t="s">
        <v>533</v>
      </c>
      <c r="B339" s="35" t="s">
        <v>33</v>
      </c>
      <c r="C339" s="21" t="s">
        <v>530</v>
      </c>
      <c r="D339" s="21" t="s">
        <v>93</v>
      </c>
      <c r="E339" s="21" t="s">
        <v>34</v>
      </c>
      <c r="F339" s="32" t="n">
        <f aca="false">F340</f>
        <v>0</v>
      </c>
      <c r="G339" s="32" t="n">
        <f aca="false">G340</f>
        <v>72000</v>
      </c>
      <c r="H339" s="32" t="n">
        <f aca="false">H340</f>
        <v>72000</v>
      </c>
      <c r="I339" s="27" t="n">
        <f aca="false">H339/G339*100</f>
        <v>100</v>
      </c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</row>
    <row r="340" s="10" customFormat="true" ht="13.2" hidden="false" customHeight="false" outlineLevel="0" collapsed="false">
      <c r="A340" s="21" t="s">
        <v>534</v>
      </c>
      <c r="B340" s="35" t="s">
        <v>110</v>
      </c>
      <c r="C340" s="21" t="s">
        <v>530</v>
      </c>
      <c r="D340" s="21" t="s">
        <v>93</v>
      </c>
      <c r="E340" s="21" t="s">
        <v>111</v>
      </c>
      <c r="F340" s="33" t="n">
        <v>0</v>
      </c>
      <c r="G340" s="33" t="n">
        <v>72000</v>
      </c>
      <c r="H340" s="33" t="n">
        <v>72000</v>
      </c>
      <c r="I340" s="27" t="n">
        <f aca="false">H340/G340*100</f>
        <v>100</v>
      </c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</row>
    <row r="341" s="10" customFormat="true" ht="79.2" hidden="false" customHeight="false" outlineLevel="0" collapsed="false">
      <c r="A341" s="21" t="s">
        <v>535</v>
      </c>
      <c r="B341" s="39" t="s">
        <v>536</v>
      </c>
      <c r="C341" s="25" t="s">
        <v>537</v>
      </c>
      <c r="D341" s="25"/>
      <c r="E341" s="25"/>
      <c r="F341" s="26" t="n">
        <f aca="false">F342</f>
        <v>146100</v>
      </c>
      <c r="G341" s="26" t="n">
        <f aca="false">G342</f>
        <v>146100</v>
      </c>
      <c r="H341" s="26" t="n">
        <f aca="false">H342</f>
        <v>146100</v>
      </c>
      <c r="I341" s="27" t="n">
        <f aca="false">H341/G341*100</f>
        <v>100</v>
      </c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</row>
    <row r="342" s="10" customFormat="true" ht="26.4" hidden="false" customHeight="false" outlineLevel="0" collapsed="false">
      <c r="A342" s="21" t="s">
        <v>538</v>
      </c>
      <c r="B342" s="35" t="s">
        <v>55</v>
      </c>
      <c r="C342" s="21" t="s">
        <v>537</v>
      </c>
      <c r="D342" s="21" t="s">
        <v>56</v>
      </c>
      <c r="E342" s="21"/>
      <c r="F342" s="32" t="n">
        <f aca="false">F343</f>
        <v>146100</v>
      </c>
      <c r="G342" s="32" t="n">
        <f aca="false">G343</f>
        <v>146100</v>
      </c>
      <c r="H342" s="32" t="n">
        <f aca="false">H343</f>
        <v>146100</v>
      </c>
      <c r="I342" s="27" t="n">
        <f aca="false">H342/G342*100</f>
        <v>100</v>
      </c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</row>
    <row r="343" s="10" customFormat="true" ht="13.2" hidden="false" customHeight="false" outlineLevel="0" collapsed="false">
      <c r="A343" s="21" t="s">
        <v>539</v>
      </c>
      <c r="B343" s="35" t="s">
        <v>92</v>
      </c>
      <c r="C343" s="21" t="s">
        <v>537</v>
      </c>
      <c r="D343" s="21" t="s">
        <v>93</v>
      </c>
      <c r="E343" s="21"/>
      <c r="F343" s="32" t="n">
        <f aca="false">F344</f>
        <v>146100</v>
      </c>
      <c r="G343" s="32" t="n">
        <f aca="false">G344</f>
        <v>146100</v>
      </c>
      <c r="H343" s="32" t="n">
        <f aca="false">H344</f>
        <v>146100</v>
      </c>
      <c r="I343" s="27" t="n">
        <f aca="false">H343/G343*100</f>
        <v>100</v>
      </c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</row>
    <row r="344" s="10" customFormat="true" ht="13.2" hidden="false" customHeight="false" outlineLevel="0" collapsed="false">
      <c r="A344" s="21" t="s">
        <v>540</v>
      </c>
      <c r="B344" s="35" t="s">
        <v>33</v>
      </c>
      <c r="C344" s="21" t="s">
        <v>537</v>
      </c>
      <c r="D344" s="21" t="s">
        <v>93</v>
      </c>
      <c r="E344" s="21" t="s">
        <v>34</v>
      </c>
      <c r="F344" s="32" t="n">
        <f aca="false">F345</f>
        <v>146100</v>
      </c>
      <c r="G344" s="32" t="n">
        <f aca="false">G345</f>
        <v>146100</v>
      </c>
      <c r="H344" s="32" t="n">
        <f aca="false">H345</f>
        <v>146100</v>
      </c>
      <c r="I344" s="27" t="n">
        <f aca="false">H344/G344*100</f>
        <v>100</v>
      </c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</row>
    <row r="345" s="10" customFormat="true" ht="13.2" hidden="false" customHeight="false" outlineLevel="0" collapsed="false">
      <c r="A345" s="21" t="s">
        <v>541</v>
      </c>
      <c r="B345" s="35" t="s">
        <v>528</v>
      </c>
      <c r="C345" s="21" t="s">
        <v>537</v>
      </c>
      <c r="D345" s="21" t="s">
        <v>93</v>
      </c>
      <c r="E345" s="21" t="s">
        <v>111</v>
      </c>
      <c r="F345" s="33" t="n">
        <v>146100</v>
      </c>
      <c r="G345" s="33" t="n">
        <v>146100</v>
      </c>
      <c r="H345" s="33" t="n">
        <v>146100</v>
      </c>
      <c r="I345" s="27" t="n">
        <f aca="false">H345/G345*100</f>
        <v>100</v>
      </c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</row>
    <row r="346" s="10" customFormat="true" ht="39.6" hidden="false" customHeight="false" outlineLevel="0" collapsed="false">
      <c r="A346" s="21" t="s">
        <v>542</v>
      </c>
      <c r="B346" s="34" t="s">
        <v>543</v>
      </c>
      <c r="C346" s="25" t="s">
        <v>544</v>
      </c>
      <c r="D346" s="25"/>
      <c r="E346" s="25"/>
      <c r="F346" s="26" t="n">
        <f aca="false">F347</f>
        <v>27800</v>
      </c>
      <c r="G346" s="26" t="n">
        <f aca="false">G347</f>
        <v>27829</v>
      </c>
      <c r="H346" s="26" t="n">
        <f aca="false">H347</f>
        <v>27829</v>
      </c>
      <c r="I346" s="27" t="n">
        <f aca="false">H346/G346*100</f>
        <v>100</v>
      </c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</row>
    <row r="347" s="29" customFormat="true" ht="26.4" hidden="false" customHeight="false" outlineLevel="0" collapsed="false">
      <c r="A347" s="21" t="s">
        <v>545</v>
      </c>
      <c r="B347" s="35" t="s">
        <v>55</v>
      </c>
      <c r="C347" s="21" t="s">
        <v>544</v>
      </c>
      <c r="D347" s="21" t="s">
        <v>56</v>
      </c>
      <c r="E347" s="21"/>
      <c r="F347" s="32" t="n">
        <f aca="false">F348</f>
        <v>27800</v>
      </c>
      <c r="G347" s="32" t="n">
        <f aca="false">G348</f>
        <v>27829</v>
      </c>
      <c r="H347" s="32" t="n">
        <f aca="false">H348</f>
        <v>27829</v>
      </c>
      <c r="I347" s="27" t="n">
        <f aca="false">H347/G347*100</f>
        <v>100</v>
      </c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</row>
    <row r="348" s="29" customFormat="true" ht="13.2" hidden="false" customHeight="false" outlineLevel="0" collapsed="false">
      <c r="A348" s="21" t="s">
        <v>546</v>
      </c>
      <c r="B348" s="35" t="s">
        <v>92</v>
      </c>
      <c r="C348" s="21" t="s">
        <v>544</v>
      </c>
      <c r="D348" s="21" t="s">
        <v>93</v>
      </c>
      <c r="E348" s="21"/>
      <c r="F348" s="32" t="n">
        <f aca="false">F349</f>
        <v>27800</v>
      </c>
      <c r="G348" s="32" t="n">
        <f aca="false">G349</f>
        <v>27829</v>
      </c>
      <c r="H348" s="32" t="n">
        <f aca="false">H349</f>
        <v>27829</v>
      </c>
      <c r="I348" s="27" t="n">
        <f aca="false">H348/G348*100</f>
        <v>100</v>
      </c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</row>
    <row r="349" s="29" customFormat="true" ht="13.2" hidden="false" customHeight="false" outlineLevel="0" collapsed="false">
      <c r="A349" s="21" t="s">
        <v>547</v>
      </c>
      <c r="B349" s="35" t="s">
        <v>33</v>
      </c>
      <c r="C349" s="21" t="s">
        <v>544</v>
      </c>
      <c r="D349" s="21" t="s">
        <v>93</v>
      </c>
      <c r="E349" s="21" t="s">
        <v>34</v>
      </c>
      <c r="F349" s="32" t="n">
        <f aca="false">F350</f>
        <v>27800</v>
      </c>
      <c r="G349" s="32" t="n">
        <f aca="false">G350</f>
        <v>27829</v>
      </c>
      <c r="H349" s="32" t="n">
        <f aca="false">H350</f>
        <v>27829</v>
      </c>
      <c r="I349" s="27" t="n">
        <f aca="false">H349/G349*100</f>
        <v>100</v>
      </c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</row>
    <row r="350" s="10" customFormat="true" ht="13.2" hidden="false" customHeight="false" outlineLevel="0" collapsed="false">
      <c r="A350" s="21" t="s">
        <v>548</v>
      </c>
      <c r="B350" s="35" t="s">
        <v>528</v>
      </c>
      <c r="C350" s="21" t="s">
        <v>544</v>
      </c>
      <c r="D350" s="21" t="s">
        <v>93</v>
      </c>
      <c r="E350" s="21" t="s">
        <v>111</v>
      </c>
      <c r="F350" s="33" t="n">
        <v>27800</v>
      </c>
      <c r="G350" s="33" t="n">
        <v>27829</v>
      </c>
      <c r="H350" s="33" t="n">
        <v>27829</v>
      </c>
      <c r="I350" s="27" t="n">
        <f aca="false">H350/G350*100</f>
        <v>100</v>
      </c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</row>
    <row r="351" s="10" customFormat="true" ht="26.4" hidden="false" customHeight="false" outlineLevel="0" collapsed="false">
      <c r="A351" s="21" t="s">
        <v>549</v>
      </c>
      <c r="B351" s="39" t="s">
        <v>550</v>
      </c>
      <c r="C351" s="25" t="s">
        <v>551</v>
      </c>
      <c r="D351" s="25"/>
      <c r="E351" s="25"/>
      <c r="F351" s="26" t="n">
        <f aca="false">F352+F373</f>
        <v>19231200</v>
      </c>
      <c r="G351" s="26" t="n">
        <f aca="false">G352+G373</f>
        <v>21429362</v>
      </c>
      <c r="H351" s="26" t="n">
        <f aca="false">H352+H373</f>
        <v>21403692.1</v>
      </c>
      <c r="I351" s="27" t="n">
        <f aca="false">H351/G351*100</f>
        <v>99.8802115527285</v>
      </c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</row>
    <row r="352" s="10" customFormat="true" ht="13.2" hidden="false" customHeight="false" outlineLevel="0" collapsed="false">
      <c r="A352" s="21" t="s">
        <v>552</v>
      </c>
      <c r="B352" s="39" t="s">
        <v>553</v>
      </c>
      <c r="C352" s="25" t="s">
        <v>554</v>
      </c>
      <c r="D352" s="25"/>
      <c r="E352" s="25"/>
      <c r="F352" s="26" t="n">
        <f aca="false">F353+F358+F363+F368</f>
        <v>1062400</v>
      </c>
      <c r="G352" s="26" t="n">
        <f aca="false">G353+G358+G363+G368</f>
        <v>1214520</v>
      </c>
      <c r="H352" s="26" t="n">
        <f aca="false">H353+H358+H363+H368</f>
        <v>1214520</v>
      </c>
      <c r="I352" s="27" t="n">
        <f aca="false">H352/G352*100</f>
        <v>100</v>
      </c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</row>
    <row r="353" s="10" customFormat="true" ht="26.4" hidden="false" customHeight="false" outlineLevel="0" collapsed="false">
      <c r="A353" s="21" t="s">
        <v>555</v>
      </c>
      <c r="B353" s="39" t="s">
        <v>556</v>
      </c>
      <c r="C353" s="25" t="s">
        <v>557</v>
      </c>
      <c r="D353" s="25"/>
      <c r="E353" s="25"/>
      <c r="F353" s="26" t="n">
        <f aca="false">F354</f>
        <v>1043000</v>
      </c>
      <c r="G353" s="26" t="n">
        <f aca="false">G354</f>
        <v>1181020</v>
      </c>
      <c r="H353" s="26" t="n">
        <f aca="false">H354</f>
        <v>1181020</v>
      </c>
      <c r="I353" s="27" t="n">
        <f aca="false">H353/G353*100</f>
        <v>100</v>
      </c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</row>
    <row r="354" s="10" customFormat="true" ht="26.4" hidden="false" customHeight="false" outlineLevel="0" collapsed="false">
      <c r="A354" s="21" t="s">
        <v>558</v>
      </c>
      <c r="B354" s="35" t="s">
        <v>55</v>
      </c>
      <c r="C354" s="21" t="s">
        <v>557</v>
      </c>
      <c r="D354" s="21" t="s">
        <v>56</v>
      </c>
      <c r="E354" s="21"/>
      <c r="F354" s="32" t="n">
        <f aca="false">F355</f>
        <v>1043000</v>
      </c>
      <c r="G354" s="32" t="n">
        <f aca="false">G355</f>
        <v>1181020</v>
      </c>
      <c r="H354" s="32" t="n">
        <f aca="false">H355</f>
        <v>1181020</v>
      </c>
      <c r="I354" s="27" t="n">
        <f aca="false">H354/G354*100</f>
        <v>100</v>
      </c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</row>
    <row r="355" s="10" customFormat="true" ht="13.2" hidden="false" customHeight="false" outlineLevel="0" collapsed="false">
      <c r="A355" s="21" t="s">
        <v>559</v>
      </c>
      <c r="B355" s="35" t="s">
        <v>92</v>
      </c>
      <c r="C355" s="21" t="s">
        <v>557</v>
      </c>
      <c r="D355" s="21" t="s">
        <v>93</v>
      </c>
      <c r="E355" s="21"/>
      <c r="F355" s="32" t="n">
        <f aca="false">F356</f>
        <v>1043000</v>
      </c>
      <c r="G355" s="32" t="n">
        <f aca="false">G356</f>
        <v>1181020</v>
      </c>
      <c r="H355" s="32" t="n">
        <f aca="false">H356</f>
        <v>1181020</v>
      </c>
      <c r="I355" s="27" t="n">
        <f aca="false">H355/G355*100</f>
        <v>100</v>
      </c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</row>
    <row r="356" s="10" customFormat="true" ht="13.2" hidden="false" customHeight="false" outlineLevel="0" collapsed="false">
      <c r="A356" s="21" t="s">
        <v>560</v>
      </c>
      <c r="B356" s="35" t="s">
        <v>561</v>
      </c>
      <c r="C356" s="21" t="s">
        <v>557</v>
      </c>
      <c r="D356" s="21" t="s">
        <v>93</v>
      </c>
      <c r="E356" s="21" t="s">
        <v>562</v>
      </c>
      <c r="F356" s="32" t="n">
        <f aca="false">F357</f>
        <v>1043000</v>
      </c>
      <c r="G356" s="32" t="n">
        <f aca="false">G357</f>
        <v>1181020</v>
      </c>
      <c r="H356" s="32" t="n">
        <f aca="false">H357</f>
        <v>1181020</v>
      </c>
      <c r="I356" s="27" t="n">
        <f aca="false">H356/G356*100</f>
        <v>100</v>
      </c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</row>
    <row r="357" s="10" customFormat="true" ht="13.2" hidden="false" customHeight="false" outlineLevel="0" collapsed="false">
      <c r="A357" s="21" t="s">
        <v>563</v>
      </c>
      <c r="B357" s="35" t="s">
        <v>564</v>
      </c>
      <c r="C357" s="21" t="s">
        <v>557</v>
      </c>
      <c r="D357" s="21" t="s">
        <v>93</v>
      </c>
      <c r="E357" s="21" t="s">
        <v>565</v>
      </c>
      <c r="F357" s="33" t="n">
        <v>1043000</v>
      </c>
      <c r="G357" s="33" t="n">
        <v>1181020</v>
      </c>
      <c r="H357" s="33" t="n">
        <v>1181020</v>
      </c>
      <c r="I357" s="27" t="n">
        <f aca="false">H357/G357*100</f>
        <v>100</v>
      </c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</row>
    <row r="358" s="10" customFormat="true" ht="69" hidden="false" customHeight="true" outlineLevel="0" collapsed="false">
      <c r="A358" s="21" t="s">
        <v>566</v>
      </c>
      <c r="B358" s="34" t="s">
        <v>567</v>
      </c>
      <c r="C358" s="36" t="s">
        <v>568</v>
      </c>
      <c r="D358" s="25"/>
      <c r="E358" s="25"/>
      <c r="F358" s="26" t="n">
        <f aca="false">F359</f>
        <v>0</v>
      </c>
      <c r="G358" s="26" t="n">
        <f aca="false">G359</f>
        <v>14100</v>
      </c>
      <c r="H358" s="26" t="n">
        <f aca="false">H359</f>
        <v>14100</v>
      </c>
      <c r="I358" s="27" t="n">
        <f aca="false">H358/G358*100</f>
        <v>100</v>
      </c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</row>
    <row r="359" s="10" customFormat="true" ht="26.4" hidden="false" customHeight="false" outlineLevel="0" collapsed="false">
      <c r="A359" s="21" t="s">
        <v>569</v>
      </c>
      <c r="B359" s="35" t="s">
        <v>55</v>
      </c>
      <c r="C359" s="38" t="s">
        <v>568</v>
      </c>
      <c r="D359" s="21" t="s">
        <v>56</v>
      </c>
      <c r="E359" s="21"/>
      <c r="F359" s="32" t="n">
        <f aca="false">F360</f>
        <v>0</v>
      </c>
      <c r="G359" s="32" t="n">
        <f aca="false">G360</f>
        <v>14100</v>
      </c>
      <c r="H359" s="32" t="n">
        <f aca="false">H360</f>
        <v>14100</v>
      </c>
      <c r="I359" s="27" t="n">
        <f aca="false">H359/G359*100</f>
        <v>100</v>
      </c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</row>
    <row r="360" s="10" customFormat="true" ht="13.2" hidden="false" customHeight="false" outlineLevel="0" collapsed="false">
      <c r="A360" s="21" t="s">
        <v>570</v>
      </c>
      <c r="B360" s="35" t="s">
        <v>92</v>
      </c>
      <c r="C360" s="38" t="s">
        <v>568</v>
      </c>
      <c r="D360" s="21" t="s">
        <v>93</v>
      </c>
      <c r="E360" s="21"/>
      <c r="F360" s="32" t="n">
        <f aca="false">F361</f>
        <v>0</v>
      </c>
      <c r="G360" s="32" t="n">
        <f aca="false">G361</f>
        <v>14100</v>
      </c>
      <c r="H360" s="32" t="n">
        <f aca="false">H361</f>
        <v>14100</v>
      </c>
      <c r="I360" s="27" t="n">
        <f aca="false">H360/G360*100</f>
        <v>100</v>
      </c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</row>
    <row r="361" s="10" customFormat="true" ht="13.2" hidden="false" customHeight="false" outlineLevel="0" collapsed="false">
      <c r="A361" s="21" t="s">
        <v>571</v>
      </c>
      <c r="B361" s="35" t="s">
        <v>561</v>
      </c>
      <c r="C361" s="38" t="s">
        <v>568</v>
      </c>
      <c r="D361" s="21" t="s">
        <v>93</v>
      </c>
      <c r="E361" s="21" t="s">
        <v>562</v>
      </c>
      <c r="F361" s="32" t="n">
        <f aca="false">F362</f>
        <v>0</v>
      </c>
      <c r="G361" s="32" t="n">
        <f aca="false">G362</f>
        <v>14100</v>
      </c>
      <c r="H361" s="32" t="n">
        <f aca="false">H362</f>
        <v>14100</v>
      </c>
      <c r="I361" s="27" t="n">
        <f aca="false">H361/G361*100</f>
        <v>100</v>
      </c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</row>
    <row r="362" s="10" customFormat="true" ht="13.2" hidden="false" customHeight="false" outlineLevel="0" collapsed="false">
      <c r="A362" s="21" t="s">
        <v>572</v>
      </c>
      <c r="B362" s="35" t="s">
        <v>564</v>
      </c>
      <c r="C362" s="38" t="s">
        <v>568</v>
      </c>
      <c r="D362" s="21" t="s">
        <v>93</v>
      </c>
      <c r="E362" s="21" t="s">
        <v>565</v>
      </c>
      <c r="F362" s="33" t="n">
        <v>0</v>
      </c>
      <c r="G362" s="33" t="n">
        <v>14100</v>
      </c>
      <c r="H362" s="33" t="n">
        <v>14100</v>
      </c>
      <c r="I362" s="27" t="n">
        <f aca="false">H362/G362*100</f>
        <v>100</v>
      </c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</row>
    <row r="363" s="10" customFormat="true" ht="39.6" hidden="false" customHeight="false" outlineLevel="0" collapsed="false">
      <c r="A363" s="21" t="s">
        <v>573</v>
      </c>
      <c r="B363" s="34" t="s">
        <v>574</v>
      </c>
      <c r="C363" s="36" t="s">
        <v>575</v>
      </c>
      <c r="D363" s="21"/>
      <c r="E363" s="21"/>
      <c r="F363" s="26" t="n">
        <f aca="false">F364</f>
        <v>14100</v>
      </c>
      <c r="G363" s="26" t="n">
        <f aca="false">G364</f>
        <v>14100</v>
      </c>
      <c r="H363" s="26" t="n">
        <f aca="false">H364</f>
        <v>14100</v>
      </c>
      <c r="I363" s="27" t="n">
        <f aca="false">H363/G363*100</f>
        <v>100</v>
      </c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</row>
    <row r="364" s="10" customFormat="true" ht="26.4" hidden="false" customHeight="false" outlineLevel="0" collapsed="false">
      <c r="A364" s="21" t="s">
        <v>576</v>
      </c>
      <c r="B364" s="35" t="s">
        <v>55</v>
      </c>
      <c r="C364" s="38" t="s">
        <v>575</v>
      </c>
      <c r="D364" s="21" t="s">
        <v>56</v>
      </c>
      <c r="E364" s="21"/>
      <c r="F364" s="32" t="n">
        <f aca="false">F365</f>
        <v>14100</v>
      </c>
      <c r="G364" s="32" t="n">
        <f aca="false">G365</f>
        <v>14100</v>
      </c>
      <c r="H364" s="32" t="n">
        <f aca="false">H365</f>
        <v>14100</v>
      </c>
      <c r="I364" s="27" t="n">
        <f aca="false">H364/G364*100</f>
        <v>100</v>
      </c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</row>
    <row r="365" s="10" customFormat="true" ht="13.2" hidden="false" customHeight="false" outlineLevel="0" collapsed="false">
      <c r="A365" s="21" t="s">
        <v>577</v>
      </c>
      <c r="B365" s="35" t="s">
        <v>92</v>
      </c>
      <c r="C365" s="38" t="s">
        <v>575</v>
      </c>
      <c r="D365" s="21" t="s">
        <v>93</v>
      </c>
      <c r="E365" s="21"/>
      <c r="F365" s="32" t="n">
        <f aca="false">F366</f>
        <v>14100</v>
      </c>
      <c r="G365" s="32" t="n">
        <f aca="false">G366</f>
        <v>14100</v>
      </c>
      <c r="H365" s="32" t="n">
        <f aca="false">H366</f>
        <v>14100</v>
      </c>
      <c r="I365" s="27" t="n">
        <f aca="false">H365/G365*100</f>
        <v>100</v>
      </c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</row>
    <row r="366" s="10" customFormat="true" ht="13.2" hidden="false" customHeight="false" outlineLevel="0" collapsed="false">
      <c r="A366" s="21" t="s">
        <v>578</v>
      </c>
      <c r="B366" s="35" t="s">
        <v>561</v>
      </c>
      <c r="C366" s="38" t="s">
        <v>575</v>
      </c>
      <c r="D366" s="21" t="s">
        <v>93</v>
      </c>
      <c r="E366" s="21" t="s">
        <v>562</v>
      </c>
      <c r="F366" s="32" t="n">
        <f aca="false">F367</f>
        <v>14100</v>
      </c>
      <c r="G366" s="32" t="n">
        <f aca="false">G367</f>
        <v>14100</v>
      </c>
      <c r="H366" s="32" t="n">
        <f aca="false">H367</f>
        <v>14100</v>
      </c>
      <c r="I366" s="27" t="n">
        <f aca="false">H366/G366*100</f>
        <v>100</v>
      </c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</row>
    <row r="367" s="10" customFormat="true" ht="13.2" hidden="false" customHeight="false" outlineLevel="0" collapsed="false">
      <c r="A367" s="21" t="s">
        <v>579</v>
      </c>
      <c r="B367" s="35" t="s">
        <v>564</v>
      </c>
      <c r="C367" s="38" t="s">
        <v>575</v>
      </c>
      <c r="D367" s="21" t="s">
        <v>93</v>
      </c>
      <c r="E367" s="21" t="s">
        <v>565</v>
      </c>
      <c r="F367" s="32" t="n">
        <v>14100</v>
      </c>
      <c r="G367" s="33" t="n">
        <v>14100</v>
      </c>
      <c r="H367" s="33" t="n">
        <v>14100</v>
      </c>
      <c r="I367" s="27" t="n">
        <f aca="false">H367/G367*100</f>
        <v>100</v>
      </c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</row>
    <row r="368" customFormat="false" ht="41.4" hidden="false" customHeight="true" outlineLevel="0" collapsed="false">
      <c r="A368" s="21" t="s">
        <v>580</v>
      </c>
      <c r="B368" s="34" t="s">
        <v>581</v>
      </c>
      <c r="C368" s="25" t="s">
        <v>582</v>
      </c>
      <c r="D368" s="25"/>
      <c r="E368" s="25"/>
      <c r="F368" s="26" t="n">
        <f aca="false">F369</f>
        <v>5300</v>
      </c>
      <c r="G368" s="26" t="n">
        <f aca="false">G369</f>
        <v>5300</v>
      </c>
      <c r="H368" s="26" t="n">
        <f aca="false">H369</f>
        <v>5300</v>
      </c>
      <c r="I368" s="27" t="n">
        <f aca="false">H368/G368*100</f>
        <v>100</v>
      </c>
    </row>
    <row r="369" customFormat="false" ht="26.4" hidden="false" customHeight="false" outlineLevel="0" collapsed="false">
      <c r="A369" s="21" t="s">
        <v>583</v>
      </c>
      <c r="B369" s="35" t="s">
        <v>55</v>
      </c>
      <c r="C369" s="21" t="s">
        <v>582</v>
      </c>
      <c r="D369" s="21" t="s">
        <v>56</v>
      </c>
      <c r="E369" s="21"/>
      <c r="F369" s="32" t="n">
        <f aca="false">F370</f>
        <v>5300</v>
      </c>
      <c r="G369" s="32" t="n">
        <f aca="false">G370</f>
        <v>5300</v>
      </c>
      <c r="H369" s="32" t="n">
        <f aca="false">H370</f>
        <v>5300</v>
      </c>
      <c r="I369" s="27" t="n">
        <f aca="false">H369/G369*100</f>
        <v>100</v>
      </c>
    </row>
    <row r="370" customFormat="false" ht="13.2" hidden="false" customHeight="false" outlineLevel="0" collapsed="false">
      <c r="A370" s="21" t="s">
        <v>584</v>
      </c>
      <c r="B370" s="35" t="s">
        <v>92</v>
      </c>
      <c r="C370" s="21" t="s">
        <v>582</v>
      </c>
      <c r="D370" s="21" t="s">
        <v>93</v>
      </c>
      <c r="E370" s="21"/>
      <c r="F370" s="32" t="n">
        <f aca="false">F371</f>
        <v>5300</v>
      </c>
      <c r="G370" s="32" t="n">
        <f aca="false">G371</f>
        <v>5300</v>
      </c>
      <c r="H370" s="32" t="n">
        <f aca="false">H371</f>
        <v>5300</v>
      </c>
      <c r="I370" s="27" t="n">
        <f aca="false">H370/G370*100</f>
        <v>100</v>
      </c>
    </row>
    <row r="371" customFormat="false" ht="13.2" hidden="false" customHeight="false" outlineLevel="0" collapsed="false">
      <c r="A371" s="21" t="s">
        <v>585</v>
      </c>
      <c r="B371" s="35" t="s">
        <v>561</v>
      </c>
      <c r="C371" s="21" t="s">
        <v>582</v>
      </c>
      <c r="D371" s="21" t="s">
        <v>93</v>
      </c>
      <c r="E371" s="21" t="s">
        <v>562</v>
      </c>
      <c r="F371" s="32" t="n">
        <f aca="false">F372</f>
        <v>5300</v>
      </c>
      <c r="G371" s="32" t="n">
        <f aca="false">G372</f>
        <v>5300</v>
      </c>
      <c r="H371" s="32" t="n">
        <f aca="false">H372</f>
        <v>5300</v>
      </c>
      <c r="I371" s="27" t="n">
        <f aca="false">H371/G371*100</f>
        <v>100</v>
      </c>
    </row>
    <row r="372" customFormat="false" ht="13.2" hidden="false" customHeight="false" outlineLevel="0" collapsed="false">
      <c r="A372" s="21" t="s">
        <v>586</v>
      </c>
      <c r="B372" s="35" t="s">
        <v>564</v>
      </c>
      <c r="C372" s="21" t="s">
        <v>582</v>
      </c>
      <c r="D372" s="21" t="s">
        <v>93</v>
      </c>
      <c r="E372" s="21" t="s">
        <v>565</v>
      </c>
      <c r="F372" s="33" t="n">
        <v>5300</v>
      </c>
      <c r="G372" s="33" t="n">
        <v>5300</v>
      </c>
      <c r="H372" s="33" t="n">
        <v>5300</v>
      </c>
      <c r="I372" s="27" t="n">
        <f aca="false">H372/G372*100</f>
        <v>100</v>
      </c>
    </row>
    <row r="373" s="10" customFormat="true" ht="26.4" hidden="false" customHeight="false" outlineLevel="0" collapsed="false">
      <c r="A373" s="21" t="s">
        <v>587</v>
      </c>
      <c r="B373" s="24" t="s">
        <v>588</v>
      </c>
      <c r="C373" s="25" t="s">
        <v>589</v>
      </c>
      <c r="D373" s="25"/>
      <c r="E373" s="25"/>
      <c r="F373" s="26" t="n">
        <f aca="false">F374+F384+F379+F394+F389</f>
        <v>18168800</v>
      </c>
      <c r="G373" s="26" t="n">
        <f aca="false">G374+G384+G379+G394+G389</f>
        <v>20214842</v>
      </c>
      <c r="H373" s="26" t="n">
        <f aca="false">H374+H384+H379+H394+H389</f>
        <v>20189172.1</v>
      </c>
      <c r="I373" s="27" t="n">
        <f aca="false">H373/G373*100</f>
        <v>99.8730145899731</v>
      </c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</row>
    <row r="374" s="10" customFormat="true" ht="26.4" hidden="false" customHeight="false" outlineLevel="0" collapsed="false">
      <c r="A374" s="21" t="s">
        <v>590</v>
      </c>
      <c r="B374" s="24" t="s">
        <v>588</v>
      </c>
      <c r="C374" s="25" t="s">
        <v>591</v>
      </c>
      <c r="D374" s="25"/>
      <c r="E374" s="25"/>
      <c r="F374" s="26" t="n">
        <f aca="false">F375</f>
        <v>10476400</v>
      </c>
      <c r="G374" s="26" t="n">
        <f aca="false">G375</f>
        <v>11104414</v>
      </c>
      <c r="H374" s="26" t="n">
        <f aca="false">H375</f>
        <v>11104414</v>
      </c>
      <c r="I374" s="27" t="n">
        <f aca="false">H374/G374*100</f>
        <v>100</v>
      </c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</row>
    <row r="375" s="10" customFormat="true" ht="26.4" hidden="false" customHeight="false" outlineLevel="0" collapsed="false">
      <c r="A375" s="21" t="s">
        <v>592</v>
      </c>
      <c r="B375" s="31" t="s">
        <v>55</v>
      </c>
      <c r="C375" s="21" t="s">
        <v>591</v>
      </c>
      <c r="D375" s="21" t="s">
        <v>56</v>
      </c>
      <c r="E375" s="25"/>
      <c r="F375" s="32" t="n">
        <f aca="false">F376</f>
        <v>10476400</v>
      </c>
      <c r="G375" s="32" t="n">
        <f aca="false">G376</f>
        <v>11104414</v>
      </c>
      <c r="H375" s="32" t="n">
        <f aca="false">H376</f>
        <v>11104414</v>
      </c>
      <c r="I375" s="27" t="n">
        <f aca="false">H375/G375*100</f>
        <v>100</v>
      </c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</row>
    <row r="376" s="10" customFormat="true" ht="13.2" hidden="false" customHeight="false" outlineLevel="0" collapsed="false">
      <c r="A376" s="21" t="s">
        <v>593</v>
      </c>
      <c r="B376" s="35" t="s">
        <v>92</v>
      </c>
      <c r="C376" s="21" t="s">
        <v>591</v>
      </c>
      <c r="D376" s="21" t="s">
        <v>93</v>
      </c>
      <c r="E376" s="21"/>
      <c r="F376" s="32" t="n">
        <f aca="false">F377</f>
        <v>10476400</v>
      </c>
      <c r="G376" s="32" t="n">
        <f aca="false">G377</f>
        <v>11104414</v>
      </c>
      <c r="H376" s="32" t="n">
        <f aca="false">H377</f>
        <v>11104414</v>
      </c>
      <c r="I376" s="27" t="n">
        <f aca="false">H376/G376*100</f>
        <v>100</v>
      </c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</row>
    <row r="377" s="10" customFormat="true" ht="13.2" hidden="false" customHeight="false" outlineLevel="0" collapsed="false">
      <c r="A377" s="21" t="s">
        <v>594</v>
      </c>
      <c r="B377" s="31" t="s">
        <v>595</v>
      </c>
      <c r="C377" s="21" t="s">
        <v>591</v>
      </c>
      <c r="D377" s="21" t="s">
        <v>93</v>
      </c>
      <c r="E377" s="21" t="s">
        <v>34</v>
      </c>
      <c r="F377" s="32" t="n">
        <f aca="false">F378</f>
        <v>10476400</v>
      </c>
      <c r="G377" s="32" t="n">
        <f aca="false">G378</f>
        <v>11104414</v>
      </c>
      <c r="H377" s="32" t="n">
        <f aca="false">H378</f>
        <v>11104414</v>
      </c>
      <c r="I377" s="27" t="n">
        <f aca="false">H377/G377*100</f>
        <v>100</v>
      </c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</row>
    <row r="378" s="10" customFormat="true" ht="13.2" hidden="false" customHeight="false" outlineLevel="0" collapsed="false">
      <c r="A378" s="21" t="s">
        <v>596</v>
      </c>
      <c r="B378" s="31" t="s">
        <v>61</v>
      </c>
      <c r="C378" s="21" t="s">
        <v>591</v>
      </c>
      <c r="D378" s="21" t="s">
        <v>93</v>
      </c>
      <c r="E378" s="21" t="s">
        <v>198</v>
      </c>
      <c r="F378" s="33" t="n">
        <v>10476400</v>
      </c>
      <c r="G378" s="33" t="n">
        <v>11104414</v>
      </c>
      <c r="H378" s="33" t="n">
        <v>11104414</v>
      </c>
      <c r="I378" s="27" t="n">
        <f aca="false">H378/G378*100</f>
        <v>100</v>
      </c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</row>
    <row r="379" s="10" customFormat="true" ht="39.6" hidden="false" customHeight="false" outlineLevel="0" collapsed="false">
      <c r="A379" s="21" t="s">
        <v>597</v>
      </c>
      <c r="B379" s="34" t="s">
        <v>598</v>
      </c>
      <c r="C379" s="25" t="s">
        <v>599</v>
      </c>
      <c r="D379" s="21"/>
      <c r="E379" s="21"/>
      <c r="F379" s="26" t="n">
        <f aca="false">F380</f>
        <v>300000</v>
      </c>
      <c r="G379" s="26" t="n">
        <f aca="false">G380</f>
        <v>150000</v>
      </c>
      <c r="H379" s="26" t="n">
        <f aca="false">H380</f>
        <v>124340.1</v>
      </c>
      <c r="I379" s="27" t="n">
        <f aca="false">H379/G379*100</f>
        <v>82.8934</v>
      </c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</row>
    <row r="380" s="10" customFormat="true" ht="26.4" hidden="false" customHeight="false" outlineLevel="0" collapsed="false">
      <c r="A380" s="21" t="s">
        <v>600</v>
      </c>
      <c r="B380" s="53" t="s">
        <v>37</v>
      </c>
      <c r="C380" s="21" t="s">
        <v>599</v>
      </c>
      <c r="D380" s="21" t="s">
        <v>38</v>
      </c>
      <c r="E380" s="25"/>
      <c r="F380" s="32" t="n">
        <f aca="false">F381</f>
        <v>300000</v>
      </c>
      <c r="G380" s="32" t="n">
        <f aca="false">G381</f>
        <v>150000</v>
      </c>
      <c r="H380" s="32" t="n">
        <f aca="false">H381</f>
        <v>124340.1</v>
      </c>
      <c r="I380" s="27" t="n">
        <f aca="false">H380/G380*100</f>
        <v>82.8934</v>
      </c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</row>
    <row r="381" s="10" customFormat="true" ht="26.4" hidden="false" customHeight="false" outlineLevel="0" collapsed="false">
      <c r="A381" s="21" t="s">
        <v>601</v>
      </c>
      <c r="B381" s="54" t="s">
        <v>40</v>
      </c>
      <c r="C381" s="21" t="s">
        <v>599</v>
      </c>
      <c r="D381" s="21" t="s">
        <v>41</v>
      </c>
      <c r="E381" s="25"/>
      <c r="F381" s="32" t="n">
        <f aca="false">F382</f>
        <v>300000</v>
      </c>
      <c r="G381" s="32" t="n">
        <f aca="false">G382</f>
        <v>150000</v>
      </c>
      <c r="H381" s="32" t="n">
        <f aca="false">H382</f>
        <v>124340.1</v>
      </c>
      <c r="I381" s="27" t="n">
        <f aca="false">H381/G381*100</f>
        <v>82.8934</v>
      </c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</row>
    <row r="382" s="10" customFormat="true" ht="13.2" hidden="false" customHeight="false" outlineLevel="0" collapsed="false">
      <c r="A382" s="21" t="s">
        <v>602</v>
      </c>
      <c r="B382" s="31" t="s">
        <v>603</v>
      </c>
      <c r="C382" s="21" t="s">
        <v>599</v>
      </c>
      <c r="D382" s="21" t="s">
        <v>41</v>
      </c>
      <c r="E382" s="21" t="s">
        <v>604</v>
      </c>
      <c r="F382" s="32" t="n">
        <f aca="false">F383</f>
        <v>300000</v>
      </c>
      <c r="G382" s="32" t="n">
        <f aca="false">G383</f>
        <v>150000</v>
      </c>
      <c r="H382" s="32" t="n">
        <f aca="false">H383</f>
        <v>124340.1</v>
      </c>
      <c r="I382" s="27" t="n">
        <f aca="false">H382/G382*100</f>
        <v>82.8934</v>
      </c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</row>
    <row r="383" s="10" customFormat="true" ht="13.2" hidden="false" customHeight="false" outlineLevel="0" collapsed="false">
      <c r="A383" s="21" t="s">
        <v>605</v>
      </c>
      <c r="B383" s="31" t="s">
        <v>606</v>
      </c>
      <c r="C383" s="21" t="s">
        <v>599</v>
      </c>
      <c r="D383" s="21" t="s">
        <v>41</v>
      </c>
      <c r="E383" s="21" t="s">
        <v>607</v>
      </c>
      <c r="F383" s="33" t="n">
        <v>300000</v>
      </c>
      <c r="G383" s="33" t="n">
        <v>150000</v>
      </c>
      <c r="H383" s="33" t="n">
        <v>124340.1</v>
      </c>
      <c r="I383" s="27" t="n">
        <f aca="false">H383/G383*100</f>
        <v>82.8934</v>
      </c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</row>
    <row r="384" s="10" customFormat="true" ht="52.8" hidden="false" customHeight="false" outlineLevel="0" collapsed="false">
      <c r="A384" s="21" t="s">
        <v>608</v>
      </c>
      <c r="B384" s="24" t="s">
        <v>609</v>
      </c>
      <c r="C384" s="25" t="s">
        <v>591</v>
      </c>
      <c r="D384" s="25"/>
      <c r="E384" s="25"/>
      <c r="F384" s="26" t="n">
        <f aca="false">F385</f>
        <v>7392400</v>
      </c>
      <c r="G384" s="26" t="n">
        <f aca="false">G385</f>
        <v>8638428</v>
      </c>
      <c r="H384" s="26" t="n">
        <f aca="false">H385</f>
        <v>8638418</v>
      </c>
      <c r="I384" s="27" t="n">
        <f aca="false">H384/G384*100</f>
        <v>99.999884238197</v>
      </c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</row>
    <row r="385" s="10" customFormat="true" ht="26.4" hidden="false" customHeight="false" outlineLevel="0" collapsed="false">
      <c r="A385" s="21" t="s">
        <v>610</v>
      </c>
      <c r="B385" s="31" t="s">
        <v>55</v>
      </c>
      <c r="C385" s="21" t="s">
        <v>591</v>
      </c>
      <c r="D385" s="21" t="s">
        <v>56</v>
      </c>
      <c r="E385" s="25"/>
      <c r="F385" s="32" t="n">
        <f aca="false">F386</f>
        <v>7392400</v>
      </c>
      <c r="G385" s="32" t="n">
        <f aca="false">G386</f>
        <v>8638428</v>
      </c>
      <c r="H385" s="32" t="n">
        <f aca="false">H386</f>
        <v>8638418</v>
      </c>
      <c r="I385" s="27" t="n">
        <f aca="false">H385/G385*100</f>
        <v>99.999884238197</v>
      </c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</row>
    <row r="386" s="10" customFormat="true" ht="13.2" hidden="false" customHeight="false" outlineLevel="0" collapsed="false">
      <c r="A386" s="21" t="s">
        <v>611</v>
      </c>
      <c r="B386" s="35" t="s">
        <v>92</v>
      </c>
      <c r="C386" s="21" t="s">
        <v>591</v>
      </c>
      <c r="D386" s="21" t="s">
        <v>93</v>
      </c>
      <c r="E386" s="25"/>
      <c r="F386" s="32" t="n">
        <f aca="false">F387</f>
        <v>7392400</v>
      </c>
      <c r="G386" s="32" t="n">
        <f aca="false">G387</f>
        <v>8638428</v>
      </c>
      <c r="H386" s="32" t="n">
        <f aca="false">H387</f>
        <v>8638418</v>
      </c>
      <c r="I386" s="27" t="n">
        <f aca="false">H386/G386*100</f>
        <v>99.999884238197</v>
      </c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</row>
    <row r="387" s="10" customFormat="true" ht="13.2" hidden="false" customHeight="false" outlineLevel="0" collapsed="false">
      <c r="A387" s="21" t="s">
        <v>612</v>
      </c>
      <c r="B387" s="31" t="s">
        <v>561</v>
      </c>
      <c r="C387" s="21" t="s">
        <v>591</v>
      </c>
      <c r="D387" s="21" t="s">
        <v>93</v>
      </c>
      <c r="E387" s="21" t="s">
        <v>562</v>
      </c>
      <c r="F387" s="32" t="n">
        <f aca="false">F388</f>
        <v>7392400</v>
      </c>
      <c r="G387" s="32" t="n">
        <f aca="false">G388</f>
        <v>8638428</v>
      </c>
      <c r="H387" s="32" t="n">
        <f aca="false">H388</f>
        <v>8638418</v>
      </c>
      <c r="I387" s="27" t="n">
        <f aca="false">H387/G387*100</f>
        <v>99.999884238197</v>
      </c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</row>
    <row r="388" s="10" customFormat="true" ht="13.2" hidden="false" customHeight="false" outlineLevel="0" collapsed="false">
      <c r="A388" s="21" t="s">
        <v>613</v>
      </c>
      <c r="B388" s="31" t="s">
        <v>564</v>
      </c>
      <c r="C388" s="21" t="s">
        <v>591</v>
      </c>
      <c r="D388" s="21" t="s">
        <v>93</v>
      </c>
      <c r="E388" s="21" t="s">
        <v>565</v>
      </c>
      <c r="F388" s="33" t="n">
        <v>7392400</v>
      </c>
      <c r="G388" s="33" t="n">
        <v>8638428</v>
      </c>
      <c r="H388" s="33" t="n">
        <v>8638418</v>
      </c>
      <c r="I388" s="27" t="n">
        <f aca="false">H388/G388*100</f>
        <v>99.999884238197</v>
      </c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</row>
    <row r="389" s="10" customFormat="true" ht="92.4" hidden="false" customHeight="false" outlineLevel="0" collapsed="false">
      <c r="A389" s="21" t="s">
        <v>614</v>
      </c>
      <c r="B389" s="24" t="s">
        <v>71</v>
      </c>
      <c r="C389" s="25" t="s">
        <v>615</v>
      </c>
      <c r="D389" s="25"/>
      <c r="E389" s="25"/>
      <c r="F389" s="26" t="n">
        <f aca="false">F390</f>
        <v>0</v>
      </c>
      <c r="G389" s="26" t="n">
        <f aca="false">G390</f>
        <v>250000</v>
      </c>
      <c r="H389" s="26" t="n">
        <f aca="false">H390</f>
        <v>250000</v>
      </c>
      <c r="I389" s="27" t="n">
        <f aca="false">H389/G389*100</f>
        <v>100</v>
      </c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</row>
    <row r="390" s="10" customFormat="true" ht="26.4" hidden="false" customHeight="false" outlineLevel="0" collapsed="false">
      <c r="A390" s="21" t="s">
        <v>616</v>
      </c>
      <c r="B390" s="31" t="s">
        <v>55</v>
      </c>
      <c r="C390" s="21" t="s">
        <v>615</v>
      </c>
      <c r="D390" s="21" t="s">
        <v>56</v>
      </c>
      <c r="E390" s="25"/>
      <c r="F390" s="32" t="n">
        <f aca="false">F391</f>
        <v>0</v>
      </c>
      <c r="G390" s="32" t="n">
        <f aca="false">G391</f>
        <v>250000</v>
      </c>
      <c r="H390" s="32" t="n">
        <f aca="false">H391</f>
        <v>250000</v>
      </c>
      <c r="I390" s="27" t="n">
        <f aca="false">H390/G390*100</f>
        <v>100</v>
      </c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</row>
    <row r="391" s="10" customFormat="true" ht="13.2" hidden="false" customHeight="false" outlineLevel="0" collapsed="false">
      <c r="A391" s="21" t="s">
        <v>617</v>
      </c>
      <c r="B391" s="35" t="s">
        <v>92</v>
      </c>
      <c r="C391" s="21" t="s">
        <v>615</v>
      </c>
      <c r="D391" s="21" t="s">
        <v>93</v>
      </c>
      <c r="E391" s="25"/>
      <c r="F391" s="32" t="n">
        <f aca="false">F392</f>
        <v>0</v>
      </c>
      <c r="G391" s="32" t="n">
        <f aca="false">G392</f>
        <v>250000</v>
      </c>
      <c r="H391" s="32" t="n">
        <f aca="false">H392</f>
        <v>250000</v>
      </c>
      <c r="I391" s="27" t="n">
        <f aca="false">H391/G391*100</f>
        <v>100</v>
      </c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</row>
    <row r="392" s="10" customFormat="true" ht="13.2" hidden="false" customHeight="false" outlineLevel="0" collapsed="false">
      <c r="A392" s="21" t="s">
        <v>618</v>
      </c>
      <c r="B392" s="31" t="s">
        <v>595</v>
      </c>
      <c r="C392" s="21" t="s">
        <v>615</v>
      </c>
      <c r="D392" s="21" t="s">
        <v>93</v>
      </c>
      <c r="E392" s="21" t="s">
        <v>34</v>
      </c>
      <c r="F392" s="32" t="n">
        <f aca="false">F393</f>
        <v>0</v>
      </c>
      <c r="G392" s="32" t="n">
        <f aca="false">G393</f>
        <v>250000</v>
      </c>
      <c r="H392" s="32" t="n">
        <f aca="false">H393</f>
        <v>250000</v>
      </c>
      <c r="I392" s="27" t="n">
        <f aca="false">H392/G392*100</f>
        <v>100</v>
      </c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</row>
    <row r="393" s="10" customFormat="true" ht="13.2" hidden="false" customHeight="false" outlineLevel="0" collapsed="false">
      <c r="A393" s="21" t="s">
        <v>619</v>
      </c>
      <c r="B393" s="31" t="s">
        <v>61</v>
      </c>
      <c r="C393" s="21" t="s">
        <v>615</v>
      </c>
      <c r="D393" s="21" t="s">
        <v>93</v>
      </c>
      <c r="E393" s="21" t="s">
        <v>198</v>
      </c>
      <c r="F393" s="33" t="n">
        <v>0</v>
      </c>
      <c r="G393" s="33" t="n">
        <v>250000</v>
      </c>
      <c r="H393" s="33" t="n">
        <v>250000</v>
      </c>
      <c r="I393" s="27" t="n">
        <f aca="false">H393/G393*100</f>
        <v>100</v>
      </c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</row>
    <row r="394" customFormat="false" ht="13.2" hidden="false" customHeight="false" outlineLevel="0" collapsed="false">
      <c r="A394" s="21" t="s">
        <v>620</v>
      </c>
      <c r="B394" s="34" t="s">
        <v>621</v>
      </c>
      <c r="C394" s="36" t="s">
        <v>599</v>
      </c>
      <c r="D394" s="25"/>
      <c r="E394" s="25"/>
      <c r="F394" s="26" t="n">
        <f aca="false">F395</f>
        <v>0</v>
      </c>
      <c r="G394" s="26" t="n">
        <f aca="false">G395</f>
        <v>72000</v>
      </c>
      <c r="H394" s="26" t="n">
        <f aca="false">H395</f>
        <v>72000</v>
      </c>
      <c r="I394" s="27" t="n">
        <f aca="false">H394/G394*100</f>
        <v>100</v>
      </c>
    </row>
    <row r="395" customFormat="false" ht="26.4" hidden="false" customHeight="false" outlineLevel="0" collapsed="false">
      <c r="A395" s="21" t="s">
        <v>622</v>
      </c>
      <c r="B395" s="31" t="s">
        <v>55</v>
      </c>
      <c r="C395" s="38" t="s">
        <v>599</v>
      </c>
      <c r="D395" s="21" t="s">
        <v>56</v>
      </c>
      <c r="E395" s="21"/>
      <c r="F395" s="32" t="n">
        <f aca="false">F396</f>
        <v>0</v>
      </c>
      <c r="G395" s="32" t="n">
        <f aca="false">G396</f>
        <v>72000</v>
      </c>
      <c r="H395" s="32" t="n">
        <f aca="false">H396</f>
        <v>72000</v>
      </c>
      <c r="I395" s="27" t="n">
        <f aca="false">H395/G395*100</f>
        <v>100</v>
      </c>
    </row>
    <row r="396" customFormat="false" ht="13.2" hidden="false" customHeight="false" outlineLevel="0" collapsed="false">
      <c r="A396" s="21" t="s">
        <v>623</v>
      </c>
      <c r="B396" s="35" t="s">
        <v>92</v>
      </c>
      <c r="C396" s="38" t="s">
        <v>599</v>
      </c>
      <c r="D396" s="21" t="s">
        <v>93</v>
      </c>
      <c r="E396" s="21"/>
      <c r="F396" s="32" t="n">
        <f aca="false">F397</f>
        <v>0</v>
      </c>
      <c r="G396" s="32" t="n">
        <f aca="false">G397</f>
        <v>72000</v>
      </c>
      <c r="H396" s="32" t="n">
        <f aca="false">H397</f>
        <v>72000</v>
      </c>
      <c r="I396" s="27" t="n">
        <f aca="false">H396/G396*100</f>
        <v>100</v>
      </c>
    </row>
    <row r="397" customFormat="false" ht="13.2" hidden="false" customHeight="false" outlineLevel="0" collapsed="false">
      <c r="A397" s="21" t="s">
        <v>624</v>
      </c>
      <c r="B397" s="31" t="s">
        <v>561</v>
      </c>
      <c r="C397" s="38" t="s">
        <v>599</v>
      </c>
      <c r="D397" s="21" t="s">
        <v>93</v>
      </c>
      <c r="E397" s="21" t="s">
        <v>562</v>
      </c>
      <c r="F397" s="32" t="n">
        <f aca="false">F398</f>
        <v>0</v>
      </c>
      <c r="G397" s="32" t="n">
        <f aca="false">G398</f>
        <v>72000</v>
      </c>
      <c r="H397" s="32" t="n">
        <f aca="false">H398</f>
        <v>72000</v>
      </c>
      <c r="I397" s="27" t="n">
        <f aca="false">H397/G397*100</f>
        <v>100</v>
      </c>
    </row>
    <row r="398" customFormat="false" ht="13.2" hidden="false" customHeight="false" outlineLevel="0" collapsed="false">
      <c r="A398" s="21" t="s">
        <v>625</v>
      </c>
      <c r="B398" s="31" t="s">
        <v>564</v>
      </c>
      <c r="C398" s="38" t="s">
        <v>599</v>
      </c>
      <c r="D398" s="21" t="s">
        <v>93</v>
      </c>
      <c r="E398" s="21" t="s">
        <v>565</v>
      </c>
      <c r="F398" s="33" t="n">
        <v>0</v>
      </c>
      <c r="G398" s="33" t="n">
        <v>72000</v>
      </c>
      <c r="H398" s="33" t="n">
        <v>72000</v>
      </c>
      <c r="I398" s="27" t="n">
        <f aca="false">H398/G398*100</f>
        <v>100</v>
      </c>
    </row>
    <row r="399" s="10" customFormat="true" ht="26.4" hidden="false" customHeight="false" outlineLevel="0" collapsed="false">
      <c r="A399" s="21" t="s">
        <v>626</v>
      </c>
      <c r="B399" s="34" t="s">
        <v>627</v>
      </c>
      <c r="C399" s="25" t="s">
        <v>628</v>
      </c>
      <c r="D399" s="25"/>
      <c r="E399" s="25"/>
      <c r="F399" s="26" t="n">
        <f aca="false">F400</f>
        <v>20692700</v>
      </c>
      <c r="G399" s="26" t="n">
        <f aca="false">G400</f>
        <v>34445692.63</v>
      </c>
      <c r="H399" s="26" t="n">
        <f aca="false">H400</f>
        <v>34437177.63</v>
      </c>
      <c r="I399" s="27" t="n">
        <f aca="false">H399/G399*100</f>
        <v>99.9752799280553</v>
      </c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</row>
    <row r="400" s="10" customFormat="true" ht="26.4" hidden="false" customHeight="false" outlineLevel="0" collapsed="false">
      <c r="A400" s="21" t="s">
        <v>629</v>
      </c>
      <c r="B400" s="34" t="s">
        <v>630</v>
      </c>
      <c r="C400" s="25" t="s">
        <v>631</v>
      </c>
      <c r="D400" s="25"/>
      <c r="E400" s="25"/>
      <c r="F400" s="26" t="n">
        <f aca="false">F401+F411+F416+F421+F426+F406+F431+F436+F441+F446</f>
        <v>20692700</v>
      </c>
      <c r="G400" s="26" t="n">
        <f aca="false">G401+G411+G416+G421+G426+G406+G431+G436+G441+G446</f>
        <v>34445692.63</v>
      </c>
      <c r="H400" s="26" t="n">
        <f aca="false">H401+H411+H416+H421+H426+H406+H431+H436+H441+H446</f>
        <v>34437177.63</v>
      </c>
      <c r="I400" s="27" t="n">
        <f aca="false">H400/G400*100</f>
        <v>99.9752799280553</v>
      </c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</row>
    <row r="401" s="10" customFormat="true" ht="26.4" hidden="false" customHeight="false" outlineLevel="0" collapsed="false">
      <c r="A401" s="21" t="s">
        <v>632</v>
      </c>
      <c r="B401" s="34" t="s">
        <v>556</v>
      </c>
      <c r="C401" s="25" t="s">
        <v>633</v>
      </c>
      <c r="D401" s="25"/>
      <c r="E401" s="25"/>
      <c r="F401" s="26" t="n">
        <f aca="false">F402</f>
        <v>20692700</v>
      </c>
      <c r="G401" s="26" t="n">
        <f aca="false">G402</f>
        <v>22223641</v>
      </c>
      <c r="H401" s="26" t="n">
        <f aca="false">H402</f>
        <v>22223627</v>
      </c>
      <c r="I401" s="27" t="n">
        <f aca="false">H401/G401*100</f>
        <v>99.999937004022</v>
      </c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</row>
    <row r="402" s="10" customFormat="true" ht="26.4" hidden="false" customHeight="false" outlineLevel="0" collapsed="false">
      <c r="A402" s="21" t="s">
        <v>634</v>
      </c>
      <c r="B402" s="35" t="s">
        <v>556</v>
      </c>
      <c r="C402" s="21" t="s">
        <v>633</v>
      </c>
      <c r="D402" s="21" t="s">
        <v>56</v>
      </c>
      <c r="E402" s="21"/>
      <c r="F402" s="32" t="n">
        <f aca="false">F403</f>
        <v>20692700</v>
      </c>
      <c r="G402" s="32" t="n">
        <f aca="false">G403</f>
        <v>22223641</v>
      </c>
      <c r="H402" s="32" t="n">
        <f aca="false">H403</f>
        <v>22223627</v>
      </c>
      <c r="I402" s="27" t="n">
        <f aca="false">H402/G402*100</f>
        <v>99.999937004022</v>
      </c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</row>
    <row r="403" s="10" customFormat="true" ht="13.2" hidden="false" customHeight="false" outlineLevel="0" collapsed="false">
      <c r="A403" s="21" t="s">
        <v>635</v>
      </c>
      <c r="B403" s="35" t="s">
        <v>92</v>
      </c>
      <c r="C403" s="21" t="s">
        <v>633</v>
      </c>
      <c r="D403" s="21" t="s">
        <v>93</v>
      </c>
      <c r="E403" s="21"/>
      <c r="F403" s="32" t="n">
        <f aca="false">F404</f>
        <v>20692700</v>
      </c>
      <c r="G403" s="32" t="n">
        <f aca="false">G404</f>
        <v>22223641</v>
      </c>
      <c r="H403" s="32" t="n">
        <f aca="false">H404</f>
        <v>22223627</v>
      </c>
      <c r="I403" s="27" t="n">
        <f aca="false">H403/G403*100</f>
        <v>99.999937004022</v>
      </c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</row>
    <row r="404" s="10" customFormat="true" ht="13.2" hidden="false" customHeight="false" outlineLevel="0" collapsed="false">
      <c r="A404" s="21" t="s">
        <v>636</v>
      </c>
      <c r="B404" s="55" t="s">
        <v>637</v>
      </c>
      <c r="C404" s="21" t="s">
        <v>633</v>
      </c>
      <c r="D404" s="21" t="s">
        <v>93</v>
      </c>
      <c r="E404" s="21" t="s">
        <v>638</v>
      </c>
      <c r="F404" s="32" t="n">
        <f aca="false">F405</f>
        <v>20692700</v>
      </c>
      <c r="G404" s="32" t="n">
        <f aca="false">G405</f>
        <v>22223641</v>
      </c>
      <c r="H404" s="32" t="n">
        <f aca="false">H405</f>
        <v>22223627</v>
      </c>
      <c r="I404" s="27" t="n">
        <f aca="false">H404/G404*100</f>
        <v>99.999937004022</v>
      </c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</row>
    <row r="405" s="10" customFormat="true" ht="13.2" hidden="false" customHeight="false" outlineLevel="0" collapsed="false">
      <c r="A405" s="21" t="s">
        <v>639</v>
      </c>
      <c r="B405" s="55" t="s">
        <v>640</v>
      </c>
      <c r="C405" s="21" t="s">
        <v>633</v>
      </c>
      <c r="D405" s="21" t="s">
        <v>93</v>
      </c>
      <c r="E405" s="21" t="s">
        <v>641</v>
      </c>
      <c r="F405" s="33" t="n">
        <v>20692700</v>
      </c>
      <c r="G405" s="33" t="n">
        <v>22223641</v>
      </c>
      <c r="H405" s="33" t="n">
        <v>22223627</v>
      </c>
      <c r="I405" s="27" t="n">
        <f aca="false">H405/G405*100</f>
        <v>99.999937004022</v>
      </c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</row>
    <row r="406" s="10" customFormat="true" ht="92.4" hidden="false" customHeight="false" outlineLevel="0" collapsed="false">
      <c r="A406" s="21" t="s">
        <v>642</v>
      </c>
      <c r="B406" s="34" t="s">
        <v>71</v>
      </c>
      <c r="C406" s="25" t="s">
        <v>643</v>
      </c>
      <c r="D406" s="25"/>
      <c r="E406" s="25"/>
      <c r="F406" s="26" t="n">
        <f aca="false">F407</f>
        <v>0</v>
      </c>
      <c r="G406" s="26" t="n">
        <f aca="false">G407</f>
        <v>214000</v>
      </c>
      <c r="H406" s="26" t="n">
        <f aca="false">H407</f>
        <v>214000</v>
      </c>
      <c r="I406" s="27" t="n">
        <f aca="false">H406/G406*100</f>
        <v>100</v>
      </c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</row>
    <row r="407" s="10" customFormat="true" ht="26.4" hidden="false" customHeight="false" outlineLevel="0" collapsed="false">
      <c r="A407" s="21" t="s">
        <v>644</v>
      </c>
      <c r="B407" s="35" t="s">
        <v>556</v>
      </c>
      <c r="C407" s="21" t="s">
        <v>643</v>
      </c>
      <c r="D407" s="21" t="s">
        <v>56</v>
      </c>
      <c r="E407" s="21"/>
      <c r="F407" s="32" t="n">
        <f aca="false">F408</f>
        <v>0</v>
      </c>
      <c r="G407" s="32" t="n">
        <f aca="false">G408</f>
        <v>214000</v>
      </c>
      <c r="H407" s="32" t="n">
        <f aca="false">H408</f>
        <v>214000</v>
      </c>
      <c r="I407" s="27" t="n">
        <f aca="false">H407/G407*100</f>
        <v>100</v>
      </c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</row>
    <row r="408" s="10" customFormat="true" ht="13.2" hidden="false" customHeight="false" outlineLevel="0" collapsed="false">
      <c r="A408" s="21" t="s">
        <v>645</v>
      </c>
      <c r="B408" s="35" t="s">
        <v>92</v>
      </c>
      <c r="C408" s="21" t="s">
        <v>643</v>
      </c>
      <c r="D408" s="21" t="s">
        <v>93</v>
      </c>
      <c r="E408" s="21"/>
      <c r="F408" s="32" t="n">
        <f aca="false">F409</f>
        <v>0</v>
      </c>
      <c r="G408" s="32" t="n">
        <f aca="false">G409</f>
        <v>214000</v>
      </c>
      <c r="H408" s="32" t="n">
        <f aca="false">H409</f>
        <v>214000</v>
      </c>
      <c r="I408" s="27" t="n">
        <f aca="false">H408/G408*100</f>
        <v>100</v>
      </c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</row>
    <row r="409" s="10" customFormat="true" ht="13.2" hidden="false" customHeight="false" outlineLevel="0" collapsed="false">
      <c r="A409" s="21" t="s">
        <v>646</v>
      </c>
      <c r="B409" s="55" t="s">
        <v>637</v>
      </c>
      <c r="C409" s="21" t="s">
        <v>643</v>
      </c>
      <c r="D409" s="21" t="s">
        <v>93</v>
      </c>
      <c r="E409" s="21" t="s">
        <v>638</v>
      </c>
      <c r="F409" s="32" t="n">
        <f aca="false">F410</f>
        <v>0</v>
      </c>
      <c r="G409" s="32" t="n">
        <f aca="false">G410</f>
        <v>214000</v>
      </c>
      <c r="H409" s="32" t="n">
        <f aca="false">H410</f>
        <v>214000</v>
      </c>
      <c r="I409" s="27" t="n">
        <f aca="false">H409/G409*100</f>
        <v>100</v>
      </c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</row>
    <row r="410" s="10" customFormat="true" ht="13.2" hidden="false" customHeight="false" outlineLevel="0" collapsed="false">
      <c r="A410" s="21" t="s">
        <v>647</v>
      </c>
      <c r="B410" s="55" t="s">
        <v>640</v>
      </c>
      <c r="C410" s="21" t="s">
        <v>643</v>
      </c>
      <c r="D410" s="21" t="s">
        <v>93</v>
      </c>
      <c r="E410" s="21" t="s">
        <v>641</v>
      </c>
      <c r="F410" s="33" t="n">
        <v>0</v>
      </c>
      <c r="G410" s="33" t="n">
        <v>214000</v>
      </c>
      <c r="H410" s="33" t="n">
        <v>214000</v>
      </c>
      <c r="I410" s="27" t="n">
        <f aca="false">H410/G410*100</f>
        <v>100</v>
      </c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</row>
    <row r="411" customFormat="false" ht="39.6" hidden="false" customHeight="false" outlineLevel="0" collapsed="false">
      <c r="A411" s="21" t="s">
        <v>648</v>
      </c>
      <c r="B411" s="34" t="s">
        <v>649</v>
      </c>
      <c r="C411" s="36" t="s">
        <v>650</v>
      </c>
      <c r="D411" s="21"/>
      <c r="E411" s="21"/>
      <c r="F411" s="26" t="n">
        <f aca="false">F412</f>
        <v>0</v>
      </c>
      <c r="G411" s="26" t="n">
        <f aca="false">G412</f>
        <v>322000</v>
      </c>
      <c r="H411" s="26" t="n">
        <f aca="false">H412</f>
        <v>321805.33</v>
      </c>
      <c r="I411" s="27" t="n">
        <f aca="false">H411/G411*100</f>
        <v>99.9395434782609</v>
      </c>
    </row>
    <row r="412" customFormat="false" ht="27.6" hidden="false" customHeight="true" outlineLevel="0" collapsed="false">
      <c r="A412" s="21" t="s">
        <v>651</v>
      </c>
      <c r="B412" s="31" t="s">
        <v>55</v>
      </c>
      <c r="C412" s="38" t="s">
        <v>650</v>
      </c>
      <c r="D412" s="21" t="s">
        <v>56</v>
      </c>
      <c r="E412" s="21"/>
      <c r="F412" s="32" t="n">
        <f aca="false">F413</f>
        <v>0</v>
      </c>
      <c r="G412" s="32" t="n">
        <f aca="false">G413</f>
        <v>322000</v>
      </c>
      <c r="H412" s="32" t="n">
        <f aca="false">H413</f>
        <v>321805.33</v>
      </c>
      <c r="I412" s="27" t="n">
        <f aca="false">H412/G412*100</f>
        <v>99.9395434782609</v>
      </c>
    </row>
    <row r="413" customFormat="false" ht="13.2" hidden="false" customHeight="false" outlineLevel="0" collapsed="false">
      <c r="A413" s="21" t="s">
        <v>652</v>
      </c>
      <c r="B413" s="35" t="s">
        <v>92</v>
      </c>
      <c r="C413" s="38" t="s">
        <v>650</v>
      </c>
      <c r="D413" s="21" t="s">
        <v>93</v>
      </c>
      <c r="E413" s="21"/>
      <c r="F413" s="32" t="n">
        <f aca="false">F414</f>
        <v>0</v>
      </c>
      <c r="G413" s="32" t="n">
        <f aca="false">G414</f>
        <v>322000</v>
      </c>
      <c r="H413" s="32" t="n">
        <f aca="false">H414</f>
        <v>321805.33</v>
      </c>
      <c r="I413" s="27" t="n">
        <f aca="false">H413/G413*100</f>
        <v>99.9395434782609</v>
      </c>
    </row>
    <row r="414" customFormat="false" ht="13.2" hidden="false" customHeight="false" outlineLevel="0" collapsed="false">
      <c r="A414" s="21" t="s">
        <v>653</v>
      </c>
      <c r="B414" s="55" t="s">
        <v>637</v>
      </c>
      <c r="C414" s="38" t="s">
        <v>650</v>
      </c>
      <c r="D414" s="21" t="s">
        <v>93</v>
      </c>
      <c r="E414" s="21" t="s">
        <v>638</v>
      </c>
      <c r="F414" s="32" t="n">
        <f aca="false">F415</f>
        <v>0</v>
      </c>
      <c r="G414" s="32" t="n">
        <f aca="false">G415</f>
        <v>322000</v>
      </c>
      <c r="H414" s="32" t="n">
        <f aca="false">H415</f>
        <v>321805.33</v>
      </c>
      <c r="I414" s="27" t="n">
        <f aca="false">H414/G414*100</f>
        <v>99.9395434782609</v>
      </c>
    </row>
    <row r="415" customFormat="false" ht="13.2" hidden="false" customHeight="false" outlineLevel="0" collapsed="false">
      <c r="A415" s="21" t="s">
        <v>654</v>
      </c>
      <c r="B415" s="55" t="s">
        <v>640</v>
      </c>
      <c r="C415" s="38" t="s">
        <v>650</v>
      </c>
      <c r="D415" s="21" t="s">
        <v>93</v>
      </c>
      <c r="E415" s="21" t="s">
        <v>641</v>
      </c>
      <c r="F415" s="33" t="n">
        <v>0</v>
      </c>
      <c r="G415" s="33" t="n">
        <v>322000</v>
      </c>
      <c r="H415" s="33" t="n">
        <v>321805.33</v>
      </c>
      <c r="I415" s="27" t="n">
        <f aca="false">H415/G415*100</f>
        <v>99.9395434782609</v>
      </c>
    </row>
    <row r="416" customFormat="false" ht="79.2" hidden="false" customHeight="false" outlineLevel="0" collapsed="false">
      <c r="A416" s="21" t="s">
        <v>655</v>
      </c>
      <c r="B416" s="34" t="s">
        <v>656</v>
      </c>
      <c r="C416" s="36" t="s">
        <v>657</v>
      </c>
      <c r="D416" s="25"/>
      <c r="E416" s="25"/>
      <c r="F416" s="26" t="n">
        <f aca="false">F417</f>
        <v>0</v>
      </c>
      <c r="G416" s="26" t="n">
        <f aca="false">G417</f>
        <v>20553.2</v>
      </c>
      <c r="H416" s="26" t="n">
        <f aca="false">H417</f>
        <v>20540.77</v>
      </c>
      <c r="I416" s="27" t="n">
        <f aca="false">H416/G416*100</f>
        <v>99.9395227993694</v>
      </c>
    </row>
    <row r="417" customFormat="false" ht="26.4" hidden="false" customHeight="false" outlineLevel="0" collapsed="false">
      <c r="A417" s="21" t="s">
        <v>658</v>
      </c>
      <c r="B417" s="31" t="s">
        <v>55</v>
      </c>
      <c r="C417" s="38" t="s">
        <v>657</v>
      </c>
      <c r="D417" s="21" t="s">
        <v>56</v>
      </c>
      <c r="E417" s="21"/>
      <c r="F417" s="32" t="n">
        <f aca="false">F418</f>
        <v>0</v>
      </c>
      <c r="G417" s="32" t="n">
        <f aca="false">G418</f>
        <v>20553.2</v>
      </c>
      <c r="H417" s="32" t="n">
        <f aca="false">H418</f>
        <v>20540.77</v>
      </c>
      <c r="I417" s="27" t="n">
        <f aca="false">H417/G417*100</f>
        <v>99.9395227993694</v>
      </c>
    </row>
    <row r="418" customFormat="false" ht="13.2" hidden="false" customHeight="false" outlineLevel="0" collapsed="false">
      <c r="A418" s="21" t="s">
        <v>659</v>
      </c>
      <c r="B418" s="35" t="s">
        <v>92</v>
      </c>
      <c r="C418" s="38" t="s">
        <v>657</v>
      </c>
      <c r="D418" s="21" t="s">
        <v>93</v>
      </c>
      <c r="E418" s="21"/>
      <c r="F418" s="32" t="n">
        <f aca="false">F419</f>
        <v>0</v>
      </c>
      <c r="G418" s="32" t="n">
        <f aca="false">G419</f>
        <v>20553.2</v>
      </c>
      <c r="H418" s="32" t="n">
        <f aca="false">H419</f>
        <v>20540.77</v>
      </c>
      <c r="I418" s="27" t="n">
        <f aca="false">H418/G418*100</f>
        <v>99.9395227993694</v>
      </c>
    </row>
    <row r="419" customFormat="false" ht="13.2" hidden="false" customHeight="false" outlineLevel="0" collapsed="false">
      <c r="A419" s="21" t="s">
        <v>660</v>
      </c>
      <c r="B419" s="55" t="s">
        <v>637</v>
      </c>
      <c r="C419" s="38" t="s">
        <v>657</v>
      </c>
      <c r="D419" s="21" t="s">
        <v>93</v>
      </c>
      <c r="E419" s="21" t="s">
        <v>638</v>
      </c>
      <c r="F419" s="32" t="n">
        <f aca="false">F420</f>
        <v>0</v>
      </c>
      <c r="G419" s="32" t="n">
        <f aca="false">G420</f>
        <v>20553.2</v>
      </c>
      <c r="H419" s="32" t="n">
        <f aca="false">H420</f>
        <v>20540.77</v>
      </c>
      <c r="I419" s="27" t="n">
        <f aca="false">H419/G419*100</f>
        <v>99.9395227993694</v>
      </c>
    </row>
    <row r="420" customFormat="false" ht="13.2" hidden="false" customHeight="false" outlineLevel="0" collapsed="false">
      <c r="A420" s="21" t="s">
        <v>661</v>
      </c>
      <c r="B420" s="55" t="s">
        <v>640</v>
      </c>
      <c r="C420" s="38" t="s">
        <v>657</v>
      </c>
      <c r="D420" s="21" t="s">
        <v>93</v>
      </c>
      <c r="E420" s="21" t="s">
        <v>641</v>
      </c>
      <c r="F420" s="33" t="n">
        <v>0</v>
      </c>
      <c r="G420" s="33" t="n">
        <v>20553.2</v>
      </c>
      <c r="H420" s="33" t="n">
        <v>20540.77</v>
      </c>
      <c r="I420" s="27" t="n">
        <f aca="false">H420/G420*100</f>
        <v>99.9395227993694</v>
      </c>
    </row>
    <row r="421" customFormat="false" ht="79.2" hidden="false" customHeight="false" outlineLevel="0" collapsed="false">
      <c r="A421" s="21" t="s">
        <v>662</v>
      </c>
      <c r="B421" s="56" t="s">
        <v>663</v>
      </c>
      <c r="C421" s="36" t="s">
        <v>664</v>
      </c>
      <c r="D421" s="25"/>
      <c r="E421" s="25"/>
      <c r="F421" s="26" t="n">
        <f aca="false">F422</f>
        <v>0</v>
      </c>
      <c r="G421" s="26" t="n">
        <f aca="false">G422</f>
        <v>88700</v>
      </c>
      <c r="H421" s="26" t="n">
        <f aca="false">H422</f>
        <v>80556.1</v>
      </c>
      <c r="I421" s="27" t="n">
        <f aca="false">H421/G421*100</f>
        <v>90.8186020293123</v>
      </c>
    </row>
    <row r="422" customFormat="false" ht="26.4" hidden="false" customHeight="false" outlineLevel="0" collapsed="false">
      <c r="A422" s="21" t="s">
        <v>665</v>
      </c>
      <c r="B422" s="31" t="s">
        <v>55</v>
      </c>
      <c r="C422" s="38" t="s">
        <v>664</v>
      </c>
      <c r="D422" s="21" t="s">
        <v>56</v>
      </c>
      <c r="E422" s="21"/>
      <c r="F422" s="32" t="n">
        <f aca="false">F423</f>
        <v>0</v>
      </c>
      <c r="G422" s="32" t="n">
        <f aca="false">G423</f>
        <v>88700</v>
      </c>
      <c r="H422" s="32" t="n">
        <f aca="false">H423</f>
        <v>80556.1</v>
      </c>
      <c r="I422" s="27" t="n">
        <f aca="false">H422/G422*100</f>
        <v>90.8186020293123</v>
      </c>
    </row>
    <row r="423" customFormat="false" ht="13.2" hidden="false" customHeight="false" outlineLevel="0" collapsed="false">
      <c r="A423" s="21" t="s">
        <v>666</v>
      </c>
      <c r="B423" s="35" t="s">
        <v>92</v>
      </c>
      <c r="C423" s="38" t="s">
        <v>664</v>
      </c>
      <c r="D423" s="21" t="s">
        <v>93</v>
      </c>
      <c r="E423" s="21"/>
      <c r="F423" s="32" t="n">
        <f aca="false">F424</f>
        <v>0</v>
      </c>
      <c r="G423" s="32" t="n">
        <f aca="false">G424</f>
        <v>88700</v>
      </c>
      <c r="H423" s="32" t="n">
        <f aca="false">H424</f>
        <v>80556.1</v>
      </c>
      <c r="I423" s="27" t="n">
        <f aca="false">H423/G423*100</f>
        <v>90.8186020293123</v>
      </c>
    </row>
    <row r="424" customFormat="false" ht="13.2" hidden="false" customHeight="false" outlineLevel="0" collapsed="false">
      <c r="A424" s="21" t="s">
        <v>667</v>
      </c>
      <c r="B424" s="55" t="s">
        <v>637</v>
      </c>
      <c r="C424" s="38" t="s">
        <v>664</v>
      </c>
      <c r="D424" s="21" t="s">
        <v>93</v>
      </c>
      <c r="E424" s="21" t="s">
        <v>638</v>
      </c>
      <c r="F424" s="32" t="n">
        <f aca="false">F425</f>
        <v>0</v>
      </c>
      <c r="G424" s="32" t="n">
        <f aca="false">G425</f>
        <v>88700</v>
      </c>
      <c r="H424" s="32" t="n">
        <f aca="false">H425</f>
        <v>80556.1</v>
      </c>
      <c r="I424" s="27" t="n">
        <f aca="false">H424/G424*100</f>
        <v>90.8186020293123</v>
      </c>
    </row>
    <row r="425" customFormat="false" ht="13.2" hidden="false" customHeight="false" outlineLevel="0" collapsed="false">
      <c r="A425" s="21" t="s">
        <v>668</v>
      </c>
      <c r="B425" s="55" t="s">
        <v>640</v>
      </c>
      <c r="C425" s="38" t="s">
        <v>664</v>
      </c>
      <c r="D425" s="21" t="s">
        <v>93</v>
      </c>
      <c r="E425" s="21" t="s">
        <v>641</v>
      </c>
      <c r="F425" s="33" t="n">
        <v>0</v>
      </c>
      <c r="G425" s="33" t="n">
        <v>88700</v>
      </c>
      <c r="H425" s="33" t="n">
        <v>80556.1</v>
      </c>
      <c r="I425" s="27" t="n">
        <f aca="false">H425/G425*100</f>
        <v>90.8186020293123</v>
      </c>
    </row>
    <row r="426" customFormat="false" ht="118.8" hidden="false" customHeight="false" outlineLevel="0" collapsed="false">
      <c r="A426" s="21" t="s">
        <v>669</v>
      </c>
      <c r="B426" s="34" t="s">
        <v>670</v>
      </c>
      <c r="C426" s="36" t="s">
        <v>671</v>
      </c>
      <c r="D426" s="25"/>
      <c r="E426" s="25"/>
      <c r="F426" s="26" t="n">
        <f aca="false">F427</f>
        <v>0</v>
      </c>
      <c r="G426" s="26" t="n">
        <f aca="false">G427</f>
        <v>7340200</v>
      </c>
      <c r="H426" s="26" t="n">
        <f aca="false">H427</f>
        <v>7340185.58</v>
      </c>
      <c r="I426" s="27" t="n">
        <f aca="false">H426/G426*100</f>
        <v>99.9998035475873</v>
      </c>
    </row>
    <row r="427" customFormat="false" ht="26.4" hidden="false" customHeight="false" outlineLevel="0" collapsed="false">
      <c r="A427" s="21" t="s">
        <v>672</v>
      </c>
      <c r="B427" s="31" t="s">
        <v>55</v>
      </c>
      <c r="C427" s="38" t="s">
        <v>671</v>
      </c>
      <c r="D427" s="21" t="s">
        <v>56</v>
      </c>
      <c r="E427" s="21"/>
      <c r="F427" s="32" t="n">
        <f aca="false">F428</f>
        <v>0</v>
      </c>
      <c r="G427" s="32" t="n">
        <f aca="false">G428</f>
        <v>7340200</v>
      </c>
      <c r="H427" s="32" t="n">
        <f aca="false">H428</f>
        <v>7340185.58</v>
      </c>
      <c r="I427" s="27" t="n">
        <f aca="false">H427/G427*100</f>
        <v>99.9998035475873</v>
      </c>
    </row>
    <row r="428" s="28" customFormat="true" ht="14.4" hidden="false" customHeight="true" outlineLevel="0" collapsed="false">
      <c r="A428" s="21" t="s">
        <v>673</v>
      </c>
      <c r="B428" s="35" t="s">
        <v>92</v>
      </c>
      <c r="C428" s="38" t="s">
        <v>671</v>
      </c>
      <c r="D428" s="21" t="s">
        <v>93</v>
      </c>
      <c r="E428" s="21"/>
      <c r="F428" s="32" t="n">
        <f aca="false">F429</f>
        <v>0</v>
      </c>
      <c r="G428" s="32" t="n">
        <f aca="false">G429</f>
        <v>7340200</v>
      </c>
      <c r="H428" s="32" t="n">
        <f aca="false">H429</f>
        <v>7340185.58</v>
      </c>
      <c r="I428" s="27" t="n">
        <f aca="false">H428/G428*100</f>
        <v>99.9998035475873</v>
      </c>
    </row>
    <row r="429" customFormat="false" ht="13.2" hidden="false" customHeight="false" outlineLevel="0" collapsed="false">
      <c r="A429" s="21" t="s">
        <v>674</v>
      </c>
      <c r="B429" s="55" t="s">
        <v>637</v>
      </c>
      <c r="C429" s="38" t="s">
        <v>671</v>
      </c>
      <c r="D429" s="21" t="s">
        <v>93</v>
      </c>
      <c r="E429" s="21" t="s">
        <v>638</v>
      </c>
      <c r="F429" s="32" t="n">
        <f aca="false">F430</f>
        <v>0</v>
      </c>
      <c r="G429" s="32" t="n">
        <f aca="false">G430</f>
        <v>7340200</v>
      </c>
      <c r="H429" s="32" t="n">
        <f aca="false">H430</f>
        <v>7340185.58</v>
      </c>
      <c r="I429" s="27" t="n">
        <f aca="false">H429/G429*100</f>
        <v>99.9998035475873</v>
      </c>
    </row>
    <row r="430" customFormat="false" ht="13.2" hidden="false" customHeight="false" outlineLevel="0" collapsed="false">
      <c r="A430" s="21" t="s">
        <v>675</v>
      </c>
      <c r="B430" s="55" t="s">
        <v>640</v>
      </c>
      <c r="C430" s="38" t="s">
        <v>671</v>
      </c>
      <c r="D430" s="21" t="s">
        <v>93</v>
      </c>
      <c r="E430" s="21" t="s">
        <v>641</v>
      </c>
      <c r="F430" s="33" t="n">
        <v>0</v>
      </c>
      <c r="G430" s="33" t="n">
        <v>7340200</v>
      </c>
      <c r="H430" s="33" t="n">
        <v>7340185.58</v>
      </c>
      <c r="I430" s="27" t="n">
        <f aca="false">H430/G430*100</f>
        <v>99.9998035475873</v>
      </c>
    </row>
    <row r="431" customFormat="false" ht="92.4" hidden="false" customHeight="false" outlineLevel="0" collapsed="false">
      <c r="A431" s="21" t="s">
        <v>676</v>
      </c>
      <c r="B431" s="34" t="s">
        <v>230</v>
      </c>
      <c r="C431" s="36" t="s">
        <v>677</v>
      </c>
      <c r="D431" s="25"/>
      <c r="E431" s="25"/>
      <c r="F431" s="26" t="n">
        <f aca="false">F432</f>
        <v>0</v>
      </c>
      <c r="G431" s="26" t="n">
        <f aca="false">G432</f>
        <v>121900</v>
      </c>
      <c r="H431" s="26" t="n">
        <f aca="false">H432</f>
        <v>121900</v>
      </c>
      <c r="I431" s="27" t="n">
        <f aca="false">H431/G431*100</f>
        <v>100</v>
      </c>
    </row>
    <row r="432" customFormat="false" ht="26.4" hidden="false" customHeight="false" outlineLevel="0" collapsed="false">
      <c r="A432" s="21" t="s">
        <v>678</v>
      </c>
      <c r="B432" s="31" t="s">
        <v>55</v>
      </c>
      <c r="C432" s="38" t="s">
        <v>677</v>
      </c>
      <c r="D432" s="21" t="s">
        <v>56</v>
      </c>
      <c r="E432" s="21"/>
      <c r="F432" s="32" t="n">
        <f aca="false">F433</f>
        <v>0</v>
      </c>
      <c r="G432" s="32" t="n">
        <f aca="false">G433</f>
        <v>121900</v>
      </c>
      <c r="H432" s="32" t="n">
        <f aca="false">H433</f>
        <v>121900</v>
      </c>
      <c r="I432" s="27" t="n">
        <f aca="false">H432/G432*100</f>
        <v>100</v>
      </c>
    </row>
    <row r="433" s="28" customFormat="true" ht="14.4" hidden="false" customHeight="true" outlineLevel="0" collapsed="false">
      <c r="A433" s="21" t="s">
        <v>679</v>
      </c>
      <c r="B433" s="35" t="s">
        <v>92</v>
      </c>
      <c r="C433" s="38" t="s">
        <v>677</v>
      </c>
      <c r="D433" s="21" t="s">
        <v>93</v>
      </c>
      <c r="E433" s="21"/>
      <c r="F433" s="32" t="n">
        <f aca="false">F434</f>
        <v>0</v>
      </c>
      <c r="G433" s="32" t="n">
        <f aca="false">G434</f>
        <v>121900</v>
      </c>
      <c r="H433" s="32" t="n">
        <f aca="false">H434</f>
        <v>121900</v>
      </c>
      <c r="I433" s="27" t="n">
        <f aca="false">H433/G433*100</f>
        <v>100</v>
      </c>
    </row>
    <row r="434" customFormat="false" ht="13.2" hidden="false" customHeight="false" outlineLevel="0" collapsed="false">
      <c r="A434" s="21" t="s">
        <v>680</v>
      </c>
      <c r="B434" s="55" t="s">
        <v>637</v>
      </c>
      <c r="C434" s="38" t="s">
        <v>677</v>
      </c>
      <c r="D434" s="21" t="s">
        <v>93</v>
      </c>
      <c r="E434" s="21" t="s">
        <v>638</v>
      </c>
      <c r="F434" s="32" t="n">
        <f aca="false">F435</f>
        <v>0</v>
      </c>
      <c r="G434" s="32" t="n">
        <f aca="false">G435</f>
        <v>121900</v>
      </c>
      <c r="H434" s="32" t="n">
        <f aca="false">H435</f>
        <v>121900</v>
      </c>
      <c r="I434" s="27" t="n">
        <f aca="false">H434/G434*100</f>
        <v>100</v>
      </c>
    </row>
    <row r="435" customFormat="false" ht="13.2" hidden="false" customHeight="false" outlineLevel="0" collapsed="false">
      <c r="A435" s="21" t="s">
        <v>681</v>
      </c>
      <c r="B435" s="55" t="s">
        <v>640</v>
      </c>
      <c r="C435" s="38" t="s">
        <v>677</v>
      </c>
      <c r="D435" s="21" t="s">
        <v>93</v>
      </c>
      <c r="E435" s="21" t="s">
        <v>641</v>
      </c>
      <c r="F435" s="33" t="n">
        <v>0</v>
      </c>
      <c r="G435" s="33" t="n">
        <v>121900</v>
      </c>
      <c r="H435" s="33" t="n">
        <v>121900</v>
      </c>
      <c r="I435" s="27" t="n">
        <f aca="false">H435/G435*100</f>
        <v>100</v>
      </c>
    </row>
    <row r="436" customFormat="false" ht="79.2" hidden="false" customHeight="false" outlineLevel="0" collapsed="false">
      <c r="A436" s="21" t="s">
        <v>682</v>
      </c>
      <c r="B436" s="34" t="s">
        <v>683</v>
      </c>
      <c r="C436" s="36" t="s">
        <v>684</v>
      </c>
      <c r="D436" s="25"/>
      <c r="E436" s="25"/>
      <c r="F436" s="26" t="n">
        <f aca="false">F437</f>
        <v>0</v>
      </c>
      <c r="G436" s="26" t="n">
        <f aca="false">G437</f>
        <v>4000000</v>
      </c>
      <c r="H436" s="26" t="n">
        <f aca="false">H437</f>
        <v>4000000</v>
      </c>
      <c r="I436" s="27" t="n">
        <f aca="false">H436/G436*100</f>
        <v>100</v>
      </c>
    </row>
    <row r="437" customFormat="false" ht="26.4" hidden="false" customHeight="false" outlineLevel="0" collapsed="false">
      <c r="A437" s="21" t="s">
        <v>685</v>
      </c>
      <c r="B437" s="31" t="s">
        <v>55</v>
      </c>
      <c r="C437" s="38" t="s">
        <v>684</v>
      </c>
      <c r="D437" s="21" t="s">
        <v>56</v>
      </c>
      <c r="E437" s="21"/>
      <c r="F437" s="32" t="n">
        <f aca="false">F438</f>
        <v>0</v>
      </c>
      <c r="G437" s="32" t="n">
        <f aca="false">G438</f>
        <v>4000000</v>
      </c>
      <c r="H437" s="32" t="n">
        <f aca="false">H438</f>
        <v>4000000</v>
      </c>
      <c r="I437" s="27" t="n">
        <f aca="false">H437/G437*100</f>
        <v>100</v>
      </c>
    </row>
    <row r="438" s="28" customFormat="true" ht="14.4" hidden="false" customHeight="true" outlineLevel="0" collapsed="false">
      <c r="A438" s="21" t="s">
        <v>686</v>
      </c>
      <c r="B438" s="35" t="s">
        <v>92</v>
      </c>
      <c r="C438" s="38" t="s">
        <v>684</v>
      </c>
      <c r="D438" s="21" t="s">
        <v>93</v>
      </c>
      <c r="E438" s="21"/>
      <c r="F438" s="32" t="n">
        <f aca="false">F439</f>
        <v>0</v>
      </c>
      <c r="G438" s="32" t="n">
        <f aca="false">G439</f>
        <v>4000000</v>
      </c>
      <c r="H438" s="32" t="n">
        <f aca="false">H439</f>
        <v>4000000</v>
      </c>
      <c r="I438" s="27" t="n">
        <f aca="false">H438/G438*100</f>
        <v>100</v>
      </c>
    </row>
    <row r="439" customFormat="false" ht="13.2" hidden="false" customHeight="false" outlineLevel="0" collapsed="false">
      <c r="A439" s="21" t="s">
        <v>687</v>
      </c>
      <c r="B439" s="55" t="s">
        <v>637</v>
      </c>
      <c r="C439" s="38" t="s">
        <v>684</v>
      </c>
      <c r="D439" s="21" t="s">
        <v>93</v>
      </c>
      <c r="E439" s="21" t="s">
        <v>638</v>
      </c>
      <c r="F439" s="32" t="n">
        <f aca="false">F440</f>
        <v>0</v>
      </c>
      <c r="G439" s="32" t="n">
        <f aca="false">G440</f>
        <v>4000000</v>
      </c>
      <c r="H439" s="32" t="n">
        <f aca="false">H440</f>
        <v>4000000</v>
      </c>
      <c r="I439" s="27" t="n">
        <f aca="false">H439/G439*100</f>
        <v>100</v>
      </c>
    </row>
    <row r="440" customFormat="false" ht="13.2" hidden="false" customHeight="false" outlineLevel="0" collapsed="false">
      <c r="A440" s="21" t="s">
        <v>688</v>
      </c>
      <c r="B440" s="55" t="s">
        <v>640</v>
      </c>
      <c r="C440" s="38" t="s">
        <v>684</v>
      </c>
      <c r="D440" s="21" t="s">
        <v>93</v>
      </c>
      <c r="E440" s="21" t="s">
        <v>641</v>
      </c>
      <c r="F440" s="33" t="n">
        <v>0</v>
      </c>
      <c r="G440" s="33" t="n">
        <v>4000000</v>
      </c>
      <c r="H440" s="33" t="n">
        <v>4000000</v>
      </c>
      <c r="I440" s="27" t="n">
        <f aca="false">H440/G440*100</f>
        <v>100</v>
      </c>
    </row>
    <row r="441" customFormat="false" ht="92.4" hidden="false" customHeight="false" outlineLevel="0" collapsed="false">
      <c r="A441" s="21" t="s">
        <v>689</v>
      </c>
      <c r="B441" s="34" t="s">
        <v>690</v>
      </c>
      <c r="C441" s="36" t="s">
        <v>691</v>
      </c>
      <c r="D441" s="25"/>
      <c r="E441" s="25"/>
      <c r="F441" s="26" t="n">
        <f aca="false">F442</f>
        <v>0</v>
      </c>
      <c r="G441" s="26" t="n">
        <f aca="false">G442</f>
        <v>74293.43</v>
      </c>
      <c r="H441" s="26" t="n">
        <f aca="false">H442</f>
        <v>74157.85</v>
      </c>
      <c r="I441" s="27" t="n">
        <f aca="false">H441/G441*100</f>
        <v>99.8175074162009</v>
      </c>
    </row>
    <row r="442" customFormat="false" ht="26.4" hidden="false" customHeight="false" outlineLevel="0" collapsed="false">
      <c r="A442" s="21" t="s">
        <v>692</v>
      </c>
      <c r="B442" s="31" t="s">
        <v>55</v>
      </c>
      <c r="C442" s="38" t="s">
        <v>691</v>
      </c>
      <c r="D442" s="21" t="s">
        <v>56</v>
      </c>
      <c r="E442" s="21"/>
      <c r="F442" s="32" t="n">
        <f aca="false">F443</f>
        <v>0</v>
      </c>
      <c r="G442" s="32" t="n">
        <f aca="false">G443</f>
        <v>74293.43</v>
      </c>
      <c r="H442" s="32" t="n">
        <f aca="false">H443</f>
        <v>74157.85</v>
      </c>
      <c r="I442" s="27" t="n">
        <f aca="false">H442/G442*100</f>
        <v>99.8175074162009</v>
      </c>
    </row>
    <row r="443" s="28" customFormat="true" ht="14.4" hidden="false" customHeight="true" outlineLevel="0" collapsed="false">
      <c r="A443" s="21" t="s">
        <v>693</v>
      </c>
      <c r="B443" s="35" t="s">
        <v>92</v>
      </c>
      <c r="C443" s="38" t="s">
        <v>691</v>
      </c>
      <c r="D443" s="21" t="s">
        <v>93</v>
      </c>
      <c r="E443" s="21"/>
      <c r="F443" s="32" t="n">
        <f aca="false">F444</f>
        <v>0</v>
      </c>
      <c r="G443" s="32" t="n">
        <f aca="false">G444</f>
        <v>74293.43</v>
      </c>
      <c r="H443" s="32" t="n">
        <f aca="false">H444</f>
        <v>74157.85</v>
      </c>
      <c r="I443" s="27" t="n">
        <f aca="false">H443/G443*100</f>
        <v>99.8175074162009</v>
      </c>
    </row>
    <row r="444" customFormat="false" ht="13.2" hidden="false" customHeight="false" outlineLevel="0" collapsed="false">
      <c r="A444" s="21" t="s">
        <v>694</v>
      </c>
      <c r="B444" s="55" t="s">
        <v>637</v>
      </c>
      <c r="C444" s="38" t="s">
        <v>691</v>
      </c>
      <c r="D444" s="21" t="s">
        <v>93</v>
      </c>
      <c r="E444" s="21" t="s">
        <v>638</v>
      </c>
      <c r="F444" s="32" t="n">
        <f aca="false">F445</f>
        <v>0</v>
      </c>
      <c r="G444" s="32" t="n">
        <f aca="false">G445</f>
        <v>74293.43</v>
      </c>
      <c r="H444" s="32" t="n">
        <f aca="false">H445</f>
        <v>74157.85</v>
      </c>
      <c r="I444" s="27" t="n">
        <f aca="false">H444/G444*100</f>
        <v>99.8175074162009</v>
      </c>
    </row>
    <row r="445" customFormat="false" ht="13.2" hidden="false" customHeight="false" outlineLevel="0" collapsed="false">
      <c r="A445" s="21" t="s">
        <v>695</v>
      </c>
      <c r="B445" s="55" t="s">
        <v>640</v>
      </c>
      <c r="C445" s="38" t="s">
        <v>691</v>
      </c>
      <c r="D445" s="21" t="s">
        <v>93</v>
      </c>
      <c r="E445" s="21" t="s">
        <v>641</v>
      </c>
      <c r="F445" s="33" t="n">
        <v>0</v>
      </c>
      <c r="G445" s="33" t="n">
        <v>74293.43</v>
      </c>
      <c r="H445" s="33" t="n">
        <v>74157.85</v>
      </c>
      <c r="I445" s="27" t="n">
        <f aca="false">H445/G445*100</f>
        <v>99.8175074162009</v>
      </c>
    </row>
    <row r="446" customFormat="false" ht="79.2" hidden="false" customHeight="false" outlineLevel="0" collapsed="false">
      <c r="A446" s="21" t="s">
        <v>696</v>
      </c>
      <c r="B446" s="34" t="s">
        <v>697</v>
      </c>
      <c r="C446" s="36" t="s">
        <v>698</v>
      </c>
      <c r="D446" s="25"/>
      <c r="E446" s="25"/>
      <c r="F446" s="26" t="n">
        <f aca="false">F447</f>
        <v>0</v>
      </c>
      <c r="G446" s="26" t="n">
        <f aca="false">G447</f>
        <v>40405</v>
      </c>
      <c r="H446" s="26" t="n">
        <f aca="false">H447</f>
        <v>40405</v>
      </c>
      <c r="I446" s="27" t="n">
        <f aca="false">H446/G446*100</f>
        <v>100</v>
      </c>
    </row>
    <row r="447" customFormat="false" ht="26.4" hidden="false" customHeight="false" outlineLevel="0" collapsed="false">
      <c r="A447" s="21" t="s">
        <v>699</v>
      </c>
      <c r="B447" s="31" t="s">
        <v>55</v>
      </c>
      <c r="C447" s="38" t="s">
        <v>698</v>
      </c>
      <c r="D447" s="21" t="s">
        <v>56</v>
      </c>
      <c r="E447" s="21"/>
      <c r="F447" s="32" t="n">
        <f aca="false">F448</f>
        <v>0</v>
      </c>
      <c r="G447" s="32" t="n">
        <f aca="false">G448</f>
        <v>40405</v>
      </c>
      <c r="H447" s="32" t="n">
        <f aca="false">H448</f>
        <v>40405</v>
      </c>
      <c r="I447" s="27" t="n">
        <f aca="false">H447/G447*100</f>
        <v>100</v>
      </c>
    </row>
    <row r="448" s="28" customFormat="true" ht="14.4" hidden="false" customHeight="true" outlineLevel="0" collapsed="false">
      <c r="A448" s="21" t="s">
        <v>700</v>
      </c>
      <c r="B448" s="35" t="s">
        <v>92</v>
      </c>
      <c r="C448" s="38" t="s">
        <v>698</v>
      </c>
      <c r="D448" s="21" t="s">
        <v>93</v>
      </c>
      <c r="E448" s="21"/>
      <c r="F448" s="32" t="n">
        <f aca="false">F449</f>
        <v>0</v>
      </c>
      <c r="G448" s="32" t="n">
        <f aca="false">G449</f>
        <v>40405</v>
      </c>
      <c r="H448" s="32" t="n">
        <f aca="false">H449</f>
        <v>40405</v>
      </c>
      <c r="I448" s="27" t="n">
        <f aca="false">H448/G448*100</f>
        <v>100</v>
      </c>
    </row>
    <row r="449" customFormat="false" ht="13.2" hidden="false" customHeight="false" outlineLevel="0" collapsed="false">
      <c r="A449" s="21" t="s">
        <v>701</v>
      </c>
      <c r="B449" s="55" t="s">
        <v>637</v>
      </c>
      <c r="C449" s="38" t="s">
        <v>698</v>
      </c>
      <c r="D449" s="21" t="s">
        <v>93</v>
      </c>
      <c r="E449" s="21" t="s">
        <v>638</v>
      </c>
      <c r="F449" s="32" t="n">
        <f aca="false">F450</f>
        <v>0</v>
      </c>
      <c r="G449" s="32" t="n">
        <f aca="false">G450</f>
        <v>40405</v>
      </c>
      <c r="H449" s="32" t="n">
        <f aca="false">H450</f>
        <v>40405</v>
      </c>
      <c r="I449" s="27" t="n">
        <f aca="false">H449/G449*100</f>
        <v>100</v>
      </c>
    </row>
    <row r="450" customFormat="false" ht="13.2" hidden="false" customHeight="false" outlineLevel="0" collapsed="false">
      <c r="A450" s="21" t="s">
        <v>702</v>
      </c>
      <c r="B450" s="55" t="s">
        <v>640</v>
      </c>
      <c r="C450" s="38" t="s">
        <v>698</v>
      </c>
      <c r="D450" s="21" t="s">
        <v>93</v>
      </c>
      <c r="E450" s="21" t="s">
        <v>641</v>
      </c>
      <c r="F450" s="33" t="n">
        <v>0</v>
      </c>
      <c r="G450" s="33" t="n">
        <v>40405</v>
      </c>
      <c r="H450" s="33" t="n">
        <v>40405</v>
      </c>
      <c r="I450" s="27" t="n">
        <f aca="false">H450/G450*100</f>
        <v>100</v>
      </c>
    </row>
    <row r="451" s="10" customFormat="true" ht="52.8" hidden="false" customHeight="false" outlineLevel="0" collapsed="false">
      <c r="A451" s="21" t="s">
        <v>703</v>
      </c>
      <c r="B451" s="34" t="s">
        <v>704</v>
      </c>
      <c r="C451" s="25" t="s">
        <v>705</v>
      </c>
      <c r="D451" s="25"/>
      <c r="E451" s="25"/>
      <c r="F451" s="26" t="n">
        <f aca="false">F452</f>
        <v>25000</v>
      </c>
      <c r="G451" s="26" t="n">
        <f aca="false">G452</f>
        <v>25000</v>
      </c>
      <c r="H451" s="26" t="n">
        <f aca="false">H452</f>
        <v>14000</v>
      </c>
      <c r="I451" s="27" t="n">
        <f aca="false">H451/G451*100</f>
        <v>56</v>
      </c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</row>
    <row r="452" s="10" customFormat="true" ht="39.6" hidden="false" customHeight="false" outlineLevel="0" collapsed="false">
      <c r="A452" s="21" t="s">
        <v>706</v>
      </c>
      <c r="B452" s="43" t="s">
        <v>707</v>
      </c>
      <c r="C452" s="25" t="s">
        <v>708</v>
      </c>
      <c r="D452" s="25"/>
      <c r="E452" s="25"/>
      <c r="F452" s="26" t="n">
        <f aca="false">F454</f>
        <v>25000</v>
      </c>
      <c r="G452" s="26" t="n">
        <f aca="false">G454</f>
        <v>25000</v>
      </c>
      <c r="H452" s="26" t="n">
        <f aca="false">H454</f>
        <v>14000</v>
      </c>
      <c r="I452" s="27" t="n">
        <f aca="false">H452/G452*100</f>
        <v>56</v>
      </c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</row>
    <row r="453" s="10" customFormat="true" ht="39.6" hidden="false" customHeight="false" outlineLevel="0" collapsed="false">
      <c r="A453" s="21" t="s">
        <v>709</v>
      </c>
      <c r="B453" s="43" t="s">
        <v>710</v>
      </c>
      <c r="C453" s="25" t="s">
        <v>711</v>
      </c>
      <c r="D453" s="25"/>
      <c r="E453" s="25"/>
      <c r="F453" s="26" t="n">
        <f aca="false">F454</f>
        <v>25000</v>
      </c>
      <c r="G453" s="26" t="n">
        <f aca="false">G454</f>
        <v>25000</v>
      </c>
      <c r="H453" s="26" t="n">
        <f aca="false">H454</f>
        <v>14000</v>
      </c>
      <c r="I453" s="27" t="n">
        <f aca="false">H453/G453*100</f>
        <v>56</v>
      </c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</row>
    <row r="454" s="10" customFormat="true" ht="26.4" hidden="false" customHeight="false" outlineLevel="0" collapsed="false">
      <c r="A454" s="21" t="s">
        <v>712</v>
      </c>
      <c r="B454" s="31" t="s">
        <v>344</v>
      </c>
      <c r="C454" s="21" t="s">
        <v>711</v>
      </c>
      <c r="D454" s="21" t="s">
        <v>38</v>
      </c>
      <c r="E454" s="21"/>
      <c r="F454" s="32" t="n">
        <f aca="false">F455</f>
        <v>25000</v>
      </c>
      <c r="G454" s="32" t="n">
        <f aca="false">G455</f>
        <v>25000</v>
      </c>
      <c r="H454" s="32" t="n">
        <f aca="false">H455</f>
        <v>14000</v>
      </c>
      <c r="I454" s="27" t="n">
        <f aca="false">H454/G454*100</f>
        <v>56</v>
      </c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</row>
    <row r="455" s="10" customFormat="true" ht="26.4" hidden="false" customHeight="false" outlineLevel="0" collapsed="false">
      <c r="A455" s="21" t="s">
        <v>713</v>
      </c>
      <c r="B455" s="31" t="s">
        <v>40</v>
      </c>
      <c r="C455" s="21" t="s">
        <v>711</v>
      </c>
      <c r="D455" s="21" t="s">
        <v>41</v>
      </c>
      <c r="E455" s="21"/>
      <c r="F455" s="32" t="n">
        <f aca="false">F456</f>
        <v>25000</v>
      </c>
      <c r="G455" s="32" t="n">
        <f aca="false">G456</f>
        <v>25000</v>
      </c>
      <c r="H455" s="32" t="n">
        <f aca="false">H456</f>
        <v>14000</v>
      </c>
      <c r="I455" s="27" t="n">
        <f aca="false">H455/G455*100</f>
        <v>56</v>
      </c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</row>
    <row r="456" s="10" customFormat="true" ht="26.4" hidden="false" customHeight="false" outlineLevel="0" collapsed="false">
      <c r="A456" s="21" t="s">
        <v>714</v>
      </c>
      <c r="B456" s="35" t="s">
        <v>304</v>
      </c>
      <c r="C456" s="21" t="s">
        <v>711</v>
      </c>
      <c r="D456" s="21" t="s">
        <v>41</v>
      </c>
      <c r="E456" s="21" t="s">
        <v>305</v>
      </c>
      <c r="F456" s="32" t="n">
        <f aca="false">F457</f>
        <v>25000</v>
      </c>
      <c r="G456" s="32" t="n">
        <f aca="false">G457</f>
        <v>25000</v>
      </c>
      <c r="H456" s="32" t="n">
        <f aca="false">H457</f>
        <v>14000</v>
      </c>
      <c r="I456" s="27" t="n">
        <f aca="false">H456/G456*100</f>
        <v>56</v>
      </c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</row>
    <row r="457" s="10" customFormat="true" ht="26.4" hidden="false" customHeight="false" outlineLevel="0" collapsed="false">
      <c r="A457" s="21" t="s">
        <v>715</v>
      </c>
      <c r="B457" s="35" t="s">
        <v>716</v>
      </c>
      <c r="C457" s="21" t="s">
        <v>711</v>
      </c>
      <c r="D457" s="21" t="s">
        <v>41</v>
      </c>
      <c r="E457" s="21" t="s">
        <v>717</v>
      </c>
      <c r="F457" s="33" t="n">
        <v>25000</v>
      </c>
      <c r="G457" s="33" t="n">
        <v>25000</v>
      </c>
      <c r="H457" s="33" t="n">
        <v>14000</v>
      </c>
      <c r="I457" s="27" t="n">
        <f aca="false">H457/G457*100</f>
        <v>56</v>
      </c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</row>
    <row r="458" s="10" customFormat="true" ht="66" hidden="false" customHeight="false" outlineLevel="0" collapsed="false">
      <c r="A458" s="21" t="s">
        <v>718</v>
      </c>
      <c r="B458" s="57" t="s">
        <v>719</v>
      </c>
      <c r="C458" s="25" t="s">
        <v>720</v>
      </c>
      <c r="D458" s="25"/>
      <c r="E458" s="25"/>
      <c r="F458" s="26" t="n">
        <f aca="false">F459</f>
        <v>3409900</v>
      </c>
      <c r="G458" s="26" t="n">
        <f aca="false">G459</f>
        <v>3410316</v>
      </c>
      <c r="H458" s="26" t="n">
        <f aca="false">H459</f>
        <v>3410315.43</v>
      </c>
      <c r="I458" s="27" t="n">
        <f aca="false">H458/G458*100</f>
        <v>99.9999832860063</v>
      </c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</row>
    <row r="459" s="10" customFormat="true" ht="52.8" hidden="false" customHeight="false" outlineLevel="0" collapsed="false">
      <c r="A459" s="21" t="s">
        <v>721</v>
      </c>
      <c r="B459" s="34" t="s">
        <v>722</v>
      </c>
      <c r="C459" s="25" t="s">
        <v>723</v>
      </c>
      <c r="D459" s="25"/>
      <c r="E459" s="25"/>
      <c r="F459" s="26" t="n">
        <f aca="false">F461+F466</f>
        <v>3409900</v>
      </c>
      <c r="G459" s="26" t="n">
        <f aca="false">G461+G466</f>
        <v>3410316</v>
      </c>
      <c r="H459" s="26" t="n">
        <f aca="false">H461+H466</f>
        <v>3410315.43</v>
      </c>
      <c r="I459" s="27" t="n">
        <f aca="false">H459/G459*100</f>
        <v>99.9999832860063</v>
      </c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</row>
    <row r="460" s="10" customFormat="true" ht="66" hidden="false" customHeight="false" outlineLevel="0" collapsed="false">
      <c r="A460" s="21" t="s">
        <v>724</v>
      </c>
      <c r="B460" s="58" t="s">
        <v>725</v>
      </c>
      <c r="C460" s="36" t="s">
        <v>726</v>
      </c>
      <c r="D460" s="25"/>
      <c r="E460" s="25"/>
      <c r="F460" s="26" t="n">
        <f aca="false">F461</f>
        <v>20300</v>
      </c>
      <c r="G460" s="26" t="n">
        <f aca="false">G461</f>
        <v>20753</v>
      </c>
      <c r="H460" s="26" t="n">
        <f aca="false">H461</f>
        <v>20752.43</v>
      </c>
      <c r="I460" s="27" t="n">
        <f aca="false">H460/G460*100</f>
        <v>99.9972534091457</v>
      </c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</row>
    <row r="461" s="10" customFormat="true" ht="26.4" hidden="false" customHeight="false" outlineLevel="0" collapsed="false">
      <c r="A461" s="21" t="s">
        <v>727</v>
      </c>
      <c r="B461" s="31" t="s">
        <v>344</v>
      </c>
      <c r="C461" s="38" t="s">
        <v>726</v>
      </c>
      <c r="D461" s="21" t="s">
        <v>38</v>
      </c>
      <c r="E461" s="21"/>
      <c r="F461" s="32" t="n">
        <f aca="false">F462</f>
        <v>20300</v>
      </c>
      <c r="G461" s="32" t="n">
        <f aca="false">G462</f>
        <v>20753</v>
      </c>
      <c r="H461" s="32" t="n">
        <f aca="false">H462</f>
        <v>20752.43</v>
      </c>
      <c r="I461" s="27" t="n">
        <f aca="false">H461/G461*100</f>
        <v>99.9972534091457</v>
      </c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</row>
    <row r="462" s="10" customFormat="true" ht="26.4" hidden="false" customHeight="false" outlineLevel="0" collapsed="false">
      <c r="A462" s="21" t="s">
        <v>728</v>
      </c>
      <c r="B462" s="31" t="s">
        <v>40</v>
      </c>
      <c r="C462" s="38" t="s">
        <v>726</v>
      </c>
      <c r="D462" s="21" t="s">
        <v>41</v>
      </c>
      <c r="E462" s="21"/>
      <c r="F462" s="32" t="n">
        <f aca="false">F463</f>
        <v>20300</v>
      </c>
      <c r="G462" s="32" t="n">
        <f aca="false">G463</f>
        <v>20753</v>
      </c>
      <c r="H462" s="32" t="n">
        <f aca="false">H463</f>
        <v>20752.43</v>
      </c>
      <c r="I462" s="27" t="n">
        <f aca="false">H462/G462*100</f>
        <v>99.9972534091457</v>
      </c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</row>
    <row r="463" s="10" customFormat="true" ht="13.2" hidden="false" customHeight="false" outlineLevel="0" collapsed="false">
      <c r="A463" s="21" t="s">
        <v>729</v>
      </c>
      <c r="B463" s="41" t="s">
        <v>403</v>
      </c>
      <c r="C463" s="38" t="s">
        <v>726</v>
      </c>
      <c r="D463" s="21" t="s">
        <v>41</v>
      </c>
      <c r="E463" s="21" t="s">
        <v>404</v>
      </c>
      <c r="F463" s="32" t="n">
        <f aca="false">F464</f>
        <v>20300</v>
      </c>
      <c r="G463" s="32" t="n">
        <f aca="false">G464</f>
        <v>20753</v>
      </c>
      <c r="H463" s="32" t="n">
        <f aca="false">H464</f>
        <v>20752.43</v>
      </c>
      <c r="I463" s="27" t="n">
        <f aca="false">H463/G463*100</f>
        <v>99.9972534091457</v>
      </c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</row>
    <row r="464" s="10" customFormat="true" ht="13.2" hidden="false" customHeight="false" outlineLevel="0" collapsed="false">
      <c r="A464" s="21" t="s">
        <v>730</v>
      </c>
      <c r="B464" s="35" t="s">
        <v>439</v>
      </c>
      <c r="C464" s="38" t="s">
        <v>726</v>
      </c>
      <c r="D464" s="21" t="s">
        <v>41</v>
      </c>
      <c r="E464" s="21" t="s">
        <v>440</v>
      </c>
      <c r="F464" s="33" t="n">
        <v>20300</v>
      </c>
      <c r="G464" s="33" t="n">
        <v>20753</v>
      </c>
      <c r="H464" s="33" t="n">
        <v>20752.43</v>
      </c>
      <c r="I464" s="27" t="n">
        <f aca="false">H464/G464*100</f>
        <v>99.9972534091457</v>
      </c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</row>
    <row r="465" s="10" customFormat="true" ht="66" hidden="false" customHeight="false" outlineLevel="0" collapsed="false">
      <c r="A465" s="21" t="s">
        <v>731</v>
      </c>
      <c r="B465" s="34" t="s">
        <v>725</v>
      </c>
      <c r="C465" s="36" t="s">
        <v>732</v>
      </c>
      <c r="D465" s="21"/>
      <c r="E465" s="21"/>
      <c r="F465" s="26" t="n">
        <f aca="false">F466</f>
        <v>3389600</v>
      </c>
      <c r="G465" s="26" t="n">
        <f aca="false">G466</f>
        <v>3389563</v>
      </c>
      <c r="H465" s="26" t="n">
        <f aca="false">H466</f>
        <v>3389563</v>
      </c>
      <c r="I465" s="27" t="n">
        <f aca="false">H465/G465*100</f>
        <v>100</v>
      </c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</row>
    <row r="466" s="10" customFormat="true" ht="26.4" hidden="false" customHeight="false" outlineLevel="0" collapsed="false">
      <c r="A466" s="21" t="s">
        <v>733</v>
      </c>
      <c r="B466" s="31" t="s">
        <v>37</v>
      </c>
      <c r="C466" s="38" t="s">
        <v>732</v>
      </c>
      <c r="D466" s="21" t="s">
        <v>38</v>
      </c>
      <c r="E466" s="21"/>
      <c r="F466" s="32" t="n">
        <f aca="false">F467</f>
        <v>3389600</v>
      </c>
      <c r="G466" s="32" t="n">
        <f aca="false">G467</f>
        <v>3389563</v>
      </c>
      <c r="H466" s="32" t="n">
        <f aca="false">H467</f>
        <v>3389563</v>
      </c>
      <c r="I466" s="27" t="n">
        <f aca="false">H466/G466*100</f>
        <v>100</v>
      </c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</row>
    <row r="467" s="10" customFormat="true" ht="26.4" hidden="false" customHeight="false" outlineLevel="0" collapsed="false">
      <c r="A467" s="21" t="s">
        <v>734</v>
      </c>
      <c r="B467" s="31" t="s">
        <v>40</v>
      </c>
      <c r="C467" s="38" t="s">
        <v>732</v>
      </c>
      <c r="D467" s="21" t="s">
        <v>41</v>
      </c>
      <c r="E467" s="21"/>
      <c r="F467" s="32" t="n">
        <f aca="false">F468</f>
        <v>3389600</v>
      </c>
      <c r="G467" s="32" t="n">
        <f aca="false">G468</f>
        <v>3389563</v>
      </c>
      <c r="H467" s="32" t="n">
        <f aca="false">H468</f>
        <v>3389563</v>
      </c>
      <c r="I467" s="27" t="n">
        <f aca="false">H467/G467*100</f>
        <v>100</v>
      </c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</row>
    <row r="468" s="10" customFormat="true" ht="13.2" hidden="false" customHeight="false" outlineLevel="0" collapsed="false">
      <c r="A468" s="21" t="s">
        <v>735</v>
      </c>
      <c r="B468" s="41" t="s">
        <v>403</v>
      </c>
      <c r="C468" s="38" t="s">
        <v>732</v>
      </c>
      <c r="D468" s="21" t="s">
        <v>41</v>
      </c>
      <c r="E468" s="21" t="s">
        <v>404</v>
      </c>
      <c r="F468" s="32" t="n">
        <f aca="false">F469</f>
        <v>3389600</v>
      </c>
      <c r="G468" s="32" t="n">
        <f aca="false">G469</f>
        <v>3389563</v>
      </c>
      <c r="H468" s="32" t="n">
        <f aca="false">H469</f>
        <v>3389563</v>
      </c>
      <c r="I468" s="27" t="n">
        <f aca="false">H468/G468*100</f>
        <v>100</v>
      </c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</row>
    <row r="469" s="10" customFormat="true" ht="13.2" hidden="false" customHeight="false" outlineLevel="0" collapsed="false">
      <c r="A469" s="21" t="s">
        <v>736</v>
      </c>
      <c r="B469" s="35" t="s">
        <v>737</v>
      </c>
      <c r="C469" s="38" t="s">
        <v>732</v>
      </c>
      <c r="D469" s="21" t="s">
        <v>41</v>
      </c>
      <c r="E469" s="21" t="s">
        <v>440</v>
      </c>
      <c r="F469" s="33" t="n">
        <v>3389600</v>
      </c>
      <c r="G469" s="33" t="n">
        <v>3389563</v>
      </c>
      <c r="H469" s="33" t="n">
        <v>3389563</v>
      </c>
      <c r="I469" s="27" t="n">
        <f aca="false">H469/G469*100</f>
        <v>100</v>
      </c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</row>
    <row r="470" s="10" customFormat="true" ht="39.6" hidden="false" customHeight="false" outlineLevel="0" collapsed="false">
      <c r="A470" s="21" t="s">
        <v>738</v>
      </c>
      <c r="B470" s="34" t="s">
        <v>739</v>
      </c>
      <c r="C470" s="25" t="s">
        <v>740</v>
      </c>
      <c r="D470" s="25"/>
      <c r="E470" s="25"/>
      <c r="F470" s="26" t="n">
        <f aca="false">F471</f>
        <v>208900</v>
      </c>
      <c r="G470" s="26" t="n">
        <f aca="false">G471</f>
        <v>596988.58</v>
      </c>
      <c r="H470" s="26" t="n">
        <f aca="false">H471</f>
        <v>596988.58</v>
      </c>
      <c r="I470" s="27" t="n">
        <f aca="false">H470/G470*100</f>
        <v>100</v>
      </c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</row>
    <row r="471" s="10" customFormat="true" ht="39.6" hidden="false" customHeight="false" outlineLevel="0" collapsed="false">
      <c r="A471" s="21" t="s">
        <v>741</v>
      </c>
      <c r="B471" s="43" t="s">
        <v>739</v>
      </c>
      <c r="C471" s="25" t="s">
        <v>742</v>
      </c>
      <c r="D471" s="25"/>
      <c r="E471" s="25"/>
      <c r="F471" s="26" t="n">
        <f aca="false">F473</f>
        <v>208900</v>
      </c>
      <c r="G471" s="26" t="n">
        <f aca="false">G473</f>
        <v>596988.58</v>
      </c>
      <c r="H471" s="26" t="n">
        <f aca="false">H473</f>
        <v>596988.58</v>
      </c>
      <c r="I471" s="27" t="n">
        <f aca="false">H471/G471*100</f>
        <v>100</v>
      </c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</row>
    <row r="472" s="10" customFormat="true" ht="39.6" hidden="false" customHeight="false" outlineLevel="0" collapsed="false">
      <c r="A472" s="21" t="s">
        <v>743</v>
      </c>
      <c r="B472" s="59" t="s">
        <v>739</v>
      </c>
      <c r="C472" s="36" t="s">
        <v>744</v>
      </c>
      <c r="D472" s="25"/>
      <c r="E472" s="25"/>
      <c r="F472" s="26" t="n">
        <f aca="false">F473</f>
        <v>208900</v>
      </c>
      <c r="G472" s="26" t="n">
        <f aca="false">G473</f>
        <v>596988.58</v>
      </c>
      <c r="H472" s="26" t="n">
        <f aca="false">H473</f>
        <v>596988.58</v>
      </c>
      <c r="I472" s="27" t="n">
        <f aca="false">H472/G472*100</f>
        <v>100</v>
      </c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</row>
    <row r="473" s="10" customFormat="true" ht="39.6" hidden="false" customHeight="false" outlineLevel="0" collapsed="false">
      <c r="A473" s="21" t="s">
        <v>745</v>
      </c>
      <c r="B473" s="41" t="s">
        <v>746</v>
      </c>
      <c r="C473" s="38" t="s">
        <v>744</v>
      </c>
      <c r="D473" s="21" t="s">
        <v>172</v>
      </c>
      <c r="E473" s="21"/>
      <c r="F473" s="32" t="n">
        <f aca="false">F474</f>
        <v>208900</v>
      </c>
      <c r="G473" s="32" t="n">
        <f aca="false">G474</f>
        <v>596988.58</v>
      </c>
      <c r="H473" s="32" t="n">
        <f aca="false">H474</f>
        <v>596988.58</v>
      </c>
      <c r="I473" s="27" t="n">
        <f aca="false">H473/G473*100</f>
        <v>100</v>
      </c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</row>
    <row r="474" s="10" customFormat="true" ht="13.2" hidden="false" customHeight="false" outlineLevel="0" collapsed="false">
      <c r="A474" s="21" t="s">
        <v>747</v>
      </c>
      <c r="B474" s="41" t="s">
        <v>171</v>
      </c>
      <c r="C474" s="38" t="s">
        <v>744</v>
      </c>
      <c r="D474" s="21" t="s">
        <v>175</v>
      </c>
      <c r="E474" s="21"/>
      <c r="F474" s="32" t="n">
        <f aca="false">F475</f>
        <v>208900</v>
      </c>
      <c r="G474" s="32" t="n">
        <f aca="false">G475</f>
        <v>596988.58</v>
      </c>
      <c r="H474" s="32" t="n">
        <f aca="false">H475</f>
        <v>596988.58</v>
      </c>
      <c r="I474" s="27" t="n">
        <f aca="false">H474/G474*100</f>
        <v>100</v>
      </c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</row>
    <row r="475" s="10" customFormat="true" ht="26.4" hidden="false" customHeight="false" outlineLevel="0" collapsed="false">
      <c r="A475" s="21" t="s">
        <v>748</v>
      </c>
      <c r="B475" s="41" t="s">
        <v>174</v>
      </c>
      <c r="C475" s="38" t="s">
        <v>744</v>
      </c>
      <c r="D475" s="21" t="s">
        <v>175</v>
      </c>
      <c r="E475" s="21" t="s">
        <v>177</v>
      </c>
      <c r="F475" s="32" t="n">
        <f aca="false">F476</f>
        <v>208900</v>
      </c>
      <c r="G475" s="32" t="n">
        <f aca="false">G476</f>
        <v>596988.58</v>
      </c>
      <c r="H475" s="32" t="n">
        <f aca="false">H476</f>
        <v>596988.58</v>
      </c>
      <c r="I475" s="27" t="n">
        <f aca="false">H475/G475*100</f>
        <v>100</v>
      </c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</row>
    <row r="476" s="10" customFormat="true" ht="26.4" hidden="false" customHeight="false" outlineLevel="0" collapsed="false">
      <c r="A476" s="21" t="s">
        <v>749</v>
      </c>
      <c r="B476" s="41" t="s">
        <v>174</v>
      </c>
      <c r="C476" s="38" t="s">
        <v>744</v>
      </c>
      <c r="D476" s="21" t="s">
        <v>175</v>
      </c>
      <c r="E476" s="21" t="s">
        <v>750</v>
      </c>
      <c r="F476" s="33" t="n">
        <v>208900</v>
      </c>
      <c r="G476" s="33" t="n">
        <v>596988.58</v>
      </c>
      <c r="H476" s="33" t="n">
        <v>596988.58</v>
      </c>
      <c r="I476" s="27" t="n">
        <f aca="false">H476/G476*100</f>
        <v>100</v>
      </c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</row>
    <row r="477" s="10" customFormat="true" ht="13.2" hidden="false" customHeight="false" outlineLevel="0" collapsed="false">
      <c r="A477" s="21" t="s">
        <v>751</v>
      </c>
      <c r="B477" s="24" t="s">
        <v>752</v>
      </c>
      <c r="C477" s="25"/>
      <c r="D477" s="25"/>
      <c r="E477" s="25"/>
      <c r="F477" s="26" t="n">
        <f aca="false">F9+F176+F329+F351+F399+F451+F187+F458+F470</f>
        <v>182524200</v>
      </c>
      <c r="G477" s="26" t="n">
        <f aca="false">G9+G176+G329+G351+G399+G451+G187+G458+G470</f>
        <v>218423478.91</v>
      </c>
      <c r="H477" s="26" t="n">
        <f aca="false">H9+H176+H329+H351+H399+H451+H187+H458+H470</f>
        <v>213675327.52</v>
      </c>
      <c r="I477" s="27" t="n">
        <f aca="false">H477/G477*100</f>
        <v>97.8261717038412</v>
      </c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</row>
    <row r="478" s="10" customFormat="true" ht="13.2" hidden="false" customHeight="false" outlineLevel="0" collapsed="false">
      <c r="A478" s="1"/>
      <c r="B478" s="2"/>
      <c r="C478" s="3"/>
      <c r="D478" s="3"/>
      <c r="E478" s="3"/>
      <c r="F478" s="4"/>
      <c r="G478" s="4"/>
      <c r="H478" s="5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</row>
    <row r="479" s="10" customFormat="true" ht="13.2" hidden="false" customHeight="false" outlineLevel="0" collapsed="false">
      <c r="A479" s="1"/>
      <c r="B479" s="2"/>
      <c r="C479" s="3"/>
      <c r="D479" s="3"/>
      <c r="E479" s="3"/>
      <c r="F479" s="4"/>
      <c r="G479" s="4"/>
      <c r="H479" s="5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</row>
    <row r="480" s="10" customFormat="true" ht="13.2" hidden="false" customHeight="false" outlineLevel="0" collapsed="false">
      <c r="A480" s="1"/>
      <c r="B480" s="2"/>
      <c r="C480" s="3"/>
      <c r="D480" s="3"/>
      <c r="E480" s="3"/>
      <c r="F480" s="4"/>
      <c r="G480" s="4"/>
      <c r="H480" s="5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</row>
  </sheetData>
  <mergeCells count="6">
    <mergeCell ref="H1:I1"/>
    <mergeCell ref="E2:I2"/>
    <mergeCell ref="D3:I3"/>
    <mergeCell ref="E4:I4"/>
    <mergeCell ref="A5:I5"/>
    <mergeCell ref="H6:I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5" man="true" max="16383" min="0"/>
    <brk id="118" man="true" max="16383" min="0"/>
    <brk id="149" man="true" max="16383" min="0"/>
    <brk id="193" man="true" max="16383" min="0"/>
    <brk id="232" man="true" max="16383" min="0"/>
    <brk id="282" man="true" max="16383" min="0"/>
    <brk id="330" man="true" max="16383" min="0"/>
    <brk id="382" man="true" max="16383" min="0"/>
    <brk id="430" man="true" max="16383" min="0"/>
    <brk id="4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Главбух</cp:lastModifiedBy>
  <cp:lastPrinted>2023-03-27T03:02:46Z</cp:lastPrinted>
  <dcterms:modified xsi:type="dcterms:W3CDTF">2023-03-27T03:02:50Z</dcterms:modified>
  <cp:revision>0</cp:revision>
  <dc:subject/>
  <dc:title/>
</cp:coreProperties>
</file>