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410</definedName>
    <definedName function="false" hidden="false" localSheetId="0" name="Excel_BuiltIn__FilterDatabase" vbProcedure="false">'2023'!$A$8:$BD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669">
  <si>
    <t xml:space="preserve">Приложение 6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4 г. № 00 Р</t>
  </si>
  <si>
    <t xml:space="preserve">Отчет об исполнении муниципальных программ поселка Кедровый Красноярского края  за 2023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, утвержденный Решением Совета депутатов поселка Кедровый от 12.12.2022 г. № 45-156Р</t>
  </si>
  <si>
    <t xml:space="preserve">Бюджет с изменениями, утвержденными Решением Совета депутатов поселка Кедровый от 22.12.2023 г. № 58-216Р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«Развитие образовани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" </t>
  </si>
  <si>
    <t xml:space="preserve">0110001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подведомственных учреждений в рамках подпрограммы  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9</t>
  </si>
  <si>
    <t xml:space="preserve">10</t>
  </si>
  <si>
    <t xml:space="preserve">11</t>
  </si>
  <si>
    <t xml:space="preserve">12</t>
  </si>
  <si>
    <t xml:space="preserve">Общее образование</t>
  </si>
  <si>
    <t xml:space="preserve">0702</t>
  </si>
  <si>
    <t xml:space="preserve">13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</t>
  </si>
  <si>
    <t xml:space="preserve">01100S8400</t>
  </si>
  <si>
    <t xml:space="preserve">14</t>
  </si>
  <si>
    <t xml:space="preserve">Предоставление субсидий бюджетным, автономным учреждениям и иным некомерческим организациям</t>
  </si>
  <si>
    <t xml:space="preserve">15</t>
  </si>
  <si>
    <t xml:space="preserve">Субсидии бюджетным учреждениям</t>
  </si>
  <si>
    <t xml:space="preserve">16</t>
  </si>
  <si>
    <t xml:space="preserve">17</t>
  </si>
  <si>
    <t xml:space="preserve">18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Субвенция бюджетам городских округов на организацию отдыха детей и их оздоровление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76490</t>
  </si>
  <si>
    <t xml:space="preserve">39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40</t>
  </si>
  <si>
    <t xml:space="preserve">Расходы на выплаты персоналу государственных (муниципальных) органов</t>
  </si>
  <si>
    <t xml:space="preserve">120</t>
  </si>
  <si>
    <t xml:space="preserve">41</t>
  </si>
  <si>
    <t xml:space="preserve">42</t>
  </si>
  <si>
    <t xml:space="preserve">Другие вопросы в области образования</t>
  </si>
  <si>
    <t xml:space="preserve">0709</t>
  </si>
  <si>
    <t xml:space="preserve">43</t>
  </si>
  <si>
    <t xml:space="preserve">Закупка товаров, работ и услуг для государственных (муниципальных) нужд</t>
  </si>
  <si>
    <t xml:space="preserve">200</t>
  </si>
  <si>
    <t xml:space="preserve">4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рганизация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организаций</t>
  </si>
  <si>
    <t xml:space="preserve">011007408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среднего общего образования в муниципальных  общеобразовательных организациях, обеспечение дополнительного образования детей 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7409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20</t>
  </si>
  <si>
    <t xml:space="preserve">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2</t>
  </si>
  <si>
    <t xml:space="preserve">Расходв на выплату персоналу государственных (муниципальных) органов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Субвенции бюджетам городских округов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75560</t>
  </si>
  <si>
    <t xml:space="preserve">85</t>
  </si>
  <si>
    <t xml:space="preserve">Социальное обеспечение и иные выплаты населению</t>
  </si>
  <si>
    <t xml:space="preserve">300</t>
  </si>
  <si>
    <t xml:space="preserve">8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7</t>
  </si>
  <si>
    <t xml:space="preserve">СОЦИАЛЬНАЯ ПОЛИТИКА</t>
  </si>
  <si>
    <t xml:space="preserve">1000</t>
  </si>
  <si>
    <t xml:space="preserve">88</t>
  </si>
  <si>
    <t xml:space="preserve">Охрана семьи и детства</t>
  </si>
  <si>
    <t xml:space="preserve">1004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Софинансирование за счет местного бюджета 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99</t>
  </si>
  <si>
    <t xml:space="preserve">101</t>
  </si>
  <si>
    <t xml:space="preserve">102</t>
  </si>
  <si>
    <t xml:space="preserve">0703</t>
  </si>
  <si>
    <t xml:space="preserve">10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64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Субвенция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66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880</t>
  </si>
  <si>
    <t xml:space="preserve">119</t>
  </si>
  <si>
    <t xml:space="preserve">121</t>
  </si>
  <si>
    <t xml:space="preserve">122</t>
  </si>
  <si>
    <t xml:space="preserve">123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Субвенции бюджетам городских округов на обеспечение государственных гаратн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L304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Подпрограмма  "Обеспечение условий реализации муниципальной программы и прочие мероприятия"</t>
  </si>
  <si>
    <t xml:space="preserve">0120000000</t>
  </si>
  <si>
    <t xml:space="preserve">134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Субсидии автономным учреждениям</t>
  </si>
  <si>
    <t xml:space="preserve">620</t>
  </si>
  <si>
    <t xml:space="preserve">141</t>
  </si>
  <si>
    <t xml:space="preserve">142</t>
  </si>
  <si>
    <t xml:space="preserve">143</t>
  </si>
  <si>
    <t xml:space="preserve">144</t>
  </si>
  <si>
    <t xml:space="preserve">Субсидии некоммерческим организациям (за исключением государственных (муниципальных) учреждений)</t>
  </si>
  <si>
    <t xml:space="preserve">630</t>
  </si>
  <si>
    <t xml:space="preserve">145</t>
  </si>
  <si>
    <t xml:space="preserve">146</t>
  </si>
  <si>
    <t xml:space="preserve">147</t>
  </si>
  <si>
    <t xml:space="preserve">Иные бюджетные ассигнования,</t>
  </si>
  <si>
    <t xml:space="preserve">800</t>
  </si>
  <si>
    <t xml:space="preserve">148</t>
  </si>
  <si>
    <t xml:space="preserve">Субсидии юридическим лицам (кроме некоммерческих организаций), индивидуальным предпринимателям, физическим лицам — производителям товаров, работ, услуг</t>
  </si>
  <si>
    <t xml:space="preserve">810</t>
  </si>
  <si>
    <t xml:space="preserve">149</t>
  </si>
  <si>
    <t xml:space="preserve">150</t>
  </si>
  <si>
    <t xml:space="preserve">151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152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53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54</t>
  </si>
  <si>
    <t xml:space="preserve">155</t>
  </si>
  <si>
    <t xml:space="preserve">Расходы на выплаты персоналу казенных учреждений</t>
  </si>
  <si>
    <t xml:space="preserve">156</t>
  </si>
  <si>
    <t xml:space="preserve">НАЦИОНАЛЬНАЯ БЕЗОПАСНОСТЬ И ПРАВООХРАНИТЕЛЬНАЯ ДЕЯТЕЛЬНОСТЬ</t>
  </si>
  <si>
    <t xml:space="preserve">0300</t>
  </si>
  <si>
    <t xml:space="preserve">15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Субвенции бюджетам городских округов на реализацию закона края "О наделении органов местного самоуправления муниципальных районов и городских округов края отдельными полномочиями по организации проведения мероприятий по отлову, учету, содержанию и иному обращению с безнадзорными домашними животными" в рамках подпрограммы «Обеспечение реализации муниципальной программы»  муниципальной программы "Система социальной поддержки населения поселка Кедровый Красноярского края"</t>
  </si>
  <si>
    <t xml:space="preserve">0310075180</t>
  </si>
  <si>
    <t xml:space="preserve">163</t>
  </si>
  <si>
    <t xml:space="preserve">164</t>
  </si>
  <si>
    <t xml:space="preserve">165</t>
  </si>
  <si>
    <t xml:space="preserve">НАЦИОНАЛЬНАЯ ЭКОНОМИКА</t>
  </si>
  <si>
    <t xml:space="preserve">0400</t>
  </si>
  <si>
    <t xml:space="preserve">166</t>
  </si>
  <si>
    <t xml:space="preserve">Другие вопросы в области социальной политики</t>
  </si>
  <si>
    <t xml:space="preserve">0412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Подпрограмма «Содержание дорожных фондов»</t>
  </si>
  <si>
    <t xml:space="preserve">0320000000</t>
  </si>
  <si>
    <t xml:space="preserve">172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73</t>
  </si>
  <si>
    <t xml:space="preserve">174</t>
  </si>
  <si>
    <t xml:space="preserve">175</t>
  </si>
  <si>
    <t xml:space="preserve">176</t>
  </si>
  <si>
    <t xml:space="preserve">Дорожное хозяйство (дорожные фонды)</t>
  </si>
  <si>
    <t xml:space="preserve">0409</t>
  </si>
  <si>
    <t xml:space="preserve">177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граммы Красноярского края Развитие транспортной системы"</t>
  </si>
  <si>
    <t xml:space="preserve">032007509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Софинансирование расходов, направленных на капитальный ремонт и ремонт автомобильных дорог общего пользованияместного значения за счет средств местного бюджета</t>
  </si>
  <si>
    <t xml:space="preserve">03200S509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Подпрограмма «Мероприятия в сфере ЖКХ»</t>
  </si>
  <si>
    <t xml:space="preserve">0330000000</t>
  </si>
  <si>
    <t xml:space="preserve">188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189</t>
  </si>
  <si>
    <t xml:space="preserve">190</t>
  </si>
  <si>
    <t xml:space="preserve">191</t>
  </si>
  <si>
    <t xml:space="preserve">ЖИЛИЩНО-КОММУНАЛЬНОЕ ХОЗЯЙСТВО</t>
  </si>
  <si>
    <t xml:space="preserve">0500</t>
  </si>
  <si>
    <t xml:space="preserve">192</t>
  </si>
  <si>
    <t xml:space="preserve">Другие вопросы в области жилищно-коммунального хозяйства</t>
  </si>
  <si>
    <t xml:space="preserve">0505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Иные бюджетные ассигнования</t>
  </si>
  <si>
    <t xml:space="preserve">198</t>
  </si>
  <si>
    <t xml:space="preserve">Уплата налогов, сборов и иных платежей</t>
  </si>
  <si>
    <t xml:space="preserve">850</t>
  </si>
  <si>
    <t xml:space="preserve">199</t>
  </si>
  <si>
    <t xml:space="preserve">201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Установка приборов учета в МКД</t>
  </si>
  <si>
    <t xml:space="preserve">0330019880</t>
  </si>
  <si>
    <t xml:space="preserve">207</t>
  </si>
  <si>
    <t xml:space="preserve">208</t>
  </si>
  <si>
    <t xml:space="preserve">209</t>
  </si>
  <si>
    <t xml:space="preserve">210</t>
  </si>
  <si>
    <t xml:space="preserve">Жилищное хозяйство</t>
  </si>
  <si>
    <t xml:space="preserve">0501</t>
  </si>
  <si>
    <t xml:space="preserve">211</t>
  </si>
  <si>
    <t xml:space="preserve">Уличное освещение </t>
  </si>
  <si>
    <t xml:space="preserve">0330019930</t>
  </si>
  <si>
    <t xml:space="preserve">212</t>
  </si>
  <si>
    <t xml:space="preserve">213</t>
  </si>
  <si>
    <t xml:space="preserve">214</t>
  </si>
  <si>
    <t xml:space="preserve">215</t>
  </si>
  <si>
    <t xml:space="preserve">Благоустройство</t>
  </si>
  <si>
    <t xml:space="preserve">0503</t>
  </si>
  <si>
    <t xml:space="preserve">216</t>
  </si>
  <si>
    <t xml:space="preserve">Благоустройство общественных мест поселка Кедровый Красноярского края </t>
  </si>
  <si>
    <t xml:space="preserve">033001997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Взносы на капитальный ремонт МКД</t>
  </si>
  <si>
    <t xml:space="preserve">033001998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Субвенции бюджетам 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од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330075700</t>
  </si>
  <si>
    <t xml:space="preserve">227</t>
  </si>
  <si>
    <t xml:space="preserve">2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29</t>
  </si>
  <si>
    <t xml:space="preserve">230</t>
  </si>
  <si>
    <t xml:space="preserve">Коммунальное хозяйство</t>
  </si>
  <si>
    <t xml:space="preserve">0502</t>
  </si>
  <si>
    <t xml:space="preserve">231</t>
  </si>
  <si>
    <t xml:space="preserve">Средства на расходы по устранению остатков нефтепродуктов в месте нахождения ликвидированных резервуаров</t>
  </si>
  <si>
    <t xml:space="preserve">0330019940</t>
  </si>
  <si>
    <t xml:space="preserve">232</t>
  </si>
  <si>
    <t xml:space="preserve">233</t>
  </si>
  <si>
    <t xml:space="preserve">234</t>
  </si>
  <si>
    <t xml:space="preserve">ОХРАНА ОКРУЖАЮЩЕЙ СРЕДЫ</t>
  </si>
  <si>
    <t xml:space="preserve">0600</t>
  </si>
  <si>
    <t xml:space="preserve">235</t>
  </si>
  <si>
    <t xml:space="preserve">Сбор, удаление отходов и очистка сточных вод</t>
  </si>
  <si>
    <t xml:space="preserve">0602</t>
  </si>
  <si>
    <t xml:space="preserve">236</t>
  </si>
  <si>
    <t xml:space="preserve">237</t>
  </si>
  <si>
    <t xml:space="preserve">238</t>
  </si>
  <si>
    <t xml:space="preserve">239</t>
  </si>
  <si>
    <t xml:space="preserve">Другие вопросы в области охраны окружающей среды</t>
  </si>
  <si>
    <t xml:space="preserve">0605</t>
  </si>
  <si>
    <t xml:space="preserve">241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242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243</t>
  </si>
  <si>
    <t xml:space="preserve">244</t>
  </si>
  <si>
    <t xml:space="preserve">245</t>
  </si>
  <si>
    <t xml:space="preserve">246</t>
  </si>
  <si>
    <t xml:space="preserve">Другие вопросы в области национальной экономики</t>
  </si>
  <si>
    <t xml:space="preserve">247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Подпрограмма "Благоустройство мест славы"</t>
  </si>
  <si>
    <t xml:space="preserve">0350000000</t>
  </si>
  <si>
    <t xml:space="preserve">258</t>
  </si>
  <si>
    <t xml:space="preserve">Средства на увековечивание памяти погибших при защите Отечества в рамках программы Обеспечение жизнедеятельности на территории городского округа поселок Кедровый Красноярского края</t>
  </si>
  <si>
    <t xml:space="preserve">035001920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264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265</t>
  </si>
  <si>
    <t xml:space="preserve">266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267</t>
  </si>
  <si>
    <t xml:space="preserve">268</t>
  </si>
  <si>
    <t xml:space="preserve">Общеэкономические вопросы</t>
  </si>
  <si>
    <t xml:space="preserve">0401</t>
  </si>
  <si>
    <t xml:space="preserve">269</t>
  </si>
  <si>
    <t xml:space="preserve">Муниципальная программа «Молодежь поселка Кедровый Красноярского края в XXI веке» </t>
  </si>
  <si>
    <t xml:space="preserve">0400000000</t>
  </si>
  <si>
    <t xml:space="preserve">270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271</t>
  </si>
  <si>
    <t xml:space="preserve">Обеспечение деятельности (оказание услуг) подведомственных учреждений в рамках подпрограммы   «Вовлечение молодежи поселка Кедровый Красноярского края в социальную практику» муниципальной программы «Молодежь поселка Кедровый Красноярского края в XXI веке" </t>
  </si>
  <si>
    <t xml:space="preserve">0410001610</t>
  </si>
  <si>
    <t xml:space="preserve">272</t>
  </si>
  <si>
    <t xml:space="preserve">273</t>
  </si>
  <si>
    <t xml:space="preserve">274</t>
  </si>
  <si>
    <t xml:space="preserve">275</t>
  </si>
  <si>
    <t xml:space="preserve">Молодежная политика и оздоровление детей</t>
  </si>
  <si>
    <t xml:space="preserve">0707</t>
  </si>
  <si>
    <t xml:space="preserve">27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Муниципальная программа поселка Кедровый Красноярского края «Развитие культуры»</t>
  </si>
  <si>
    <t xml:space="preserve">0500000000</t>
  </si>
  <si>
    <t xml:space="preserve">287</t>
  </si>
  <si>
    <t xml:space="preserve">Подпрограмма «Сохранение культурного наследия»</t>
  </si>
  <si>
    <t xml:space="preserve">0510000000</t>
  </si>
  <si>
    <t xml:space="preserve">288</t>
  </si>
  <si>
    <t xml:space="preserve">0510001610</t>
  </si>
  <si>
    <t xml:space="preserve">289</t>
  </si>
  <si>
    <t xml:space="preserve">290</t>
  </si>
  <si>
    <t xml:space="preserve">291</t>
  </si>
  <si>
    <t xml:space="preserve">КУЛЬТУРА, КИНЕМАТОГРАФИЯ</t>
  </si>
  <si>
    <t xml:space="preserve">0800</t>
  </si>
  <si>
    <t xml:space="preserve">292</t>
  </si>
  <si>
    <t xml:space="preserve">Культура</t>
  </si>
  <si>
    <t xml:space="preserve">0801</t>
  </si>
  <si>
    <t xml:space="preserve">293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5100L5191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510074880</t>
  </si>
  <si>
    <t xml:space="preserve">299</t>
  </si>
  <si>
    <t xml:space="preserve">301</t>
  </si>
  <si>
    <t xml:space="preserve">302</t>
  </si>
  <si>
    <t xml:space="preserve">303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309</t>
  </si>
  <si>
    <t xml:space="preserve">0530001610</t>
  </si>
  <si>
    <t xml:space="preserve">310</t>
  </si>
  <si>
    <t xml:space="preserve">311</t>
  </si>
  <si>
    <t xml:space="preserve">312</t>
  </si>
  <si>
    <t xml:space="preserve">ДОПОЛНИТЕЛЬНОЕ ОБРАЗОВАНИЕ ДЕТЕЙ</t>
  </si>
  <si>
    <t xml:space="preserve">313</t>
  </si>
  <si>
    <t xml:space="preserve">314</t>
  </si>
  <si>
    <t xml:space="preserve">Обеспечение деятельности (оказание услуг) подведомственных учреждений в рамках муниципальной программы "Развитие культуры в поселке Кедровый Красноярского края" 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Проведение общепоселковых праздничных мероприятий</t>
  </si>
  <si>
    <t xml:space="preserve">0530010340</t>
  </si>
  <si>
    <t xml:space="preserve">321</t>
  </si>
  <si>
    <t xml:space="preserve">322</t>
  </si>
  <si>
    <t xml:space="preserve">323</t>
  </si>
  <si>
    <t xml:space="preserve">324</t>
  </si>
  <si>
    <t xml:space="preserve">Средства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053001033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Муниципальная программа  "Развитие физической культуры и спорта"</t>
  </si>
  <si>
    <t xml:space="preserve">0600000000</t>
  </si>
  <si>
    <t xml:space="preserve">330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331</t>
  </si>
  <si>
    <t xml:space="preserve">0610001610</t>
  </si>
  <si>
    <t xml:space="preserve">332</t>
  </si>
  <si>
    <t xml:space="preserve">333</t>
  </si>
  <si>
    <t xml:space="preserve">334</t>
  </si>
  <si>
    <t xml:space="preserve">ФИЗИЧЕСКАЯ КУЛЬТУРА И СПОРТ</t>
  </si>
  <si>
    <t xml:space="preserve">1100</t>
  </si>
  <si>
    <t xml:space="preserve">335</t>
  </si>
  <si>
    <t xml:space="preserve">Физическая культура</t>
  </si>
  <si>
    <t xml:space="preserve">1101</t>
  </si>
  <si>
    <t xml:space="preserve">336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Выполнение требований федеральных стандартов спортивной подготовки в рамках подпрограммы Развитие системы подготовки спортивного резерва </t>
  </si>
  <si>
    <t xml:space="preserve">061002650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Софинансирование за счет средств местного бюджета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Расходы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4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61007745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Софинансирование из местного бюджета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государственной программы Красноярского края «Развитие физической культуры и спорта»</t>
  </si>
  <si>
    <t xml:space="preserve">06100S745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Софинансирование расходов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377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378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379</t>
  </si>
  <si>
    <t xml:space="preserve">380</t>
  </si>
  <si>
    <t xml:space="preserve">381</t>
  </si>
  <si>
    <t xml:space="preserve">382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383</t>
  </si>
  <si>
    <t xml:space="preserve">Муниципальная программа поселка Кедровый Красноярского края «Формирование комфортной городской среды  на территории муниципального образования поселок Кедровый Красноярского края» на 2018-2022 годы</t>
  </si>
  <si>
    <t xml:space="preserve">0800000000</t>
  </si>
  <si>
    <t xml:space="preserve">384</t>
  </si>
  <si>
    <t xml:space="preserve">Муниципальная программа поселка Кедровый Красноярского края «Формирование комфортной городской среды на 2017 год на территории городского округа поселок Кедровый Красноярского края» </t>
  </si>
  <si>
    <t xml:space="preserve">0890000000</t>
  </si>
  <si>
    <t xml:space="preserve">385</t>
  </si>
  <si>
    <t xml:space="preserve">Софинансирование за счет средств местного бюджета на финансирование расходов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900L555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089F25555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96</t>
  </si>
  <si>
    <t xml:space="preserve">0990000000</t>
  </si>
  <si>
    <t xml:space="preserve">397</t>
  </si>
  <si>
    <t xml:space="preserve">099000L4970</t>
  </si>
  <si>
    <t xml:space="preserve">398</t>
  </si>
  <si>
    <t xml:space="preserve">399</t>
  </si>
  <si>
    <t xml:space="preserve">400</t>
  </si>
  <si>
    <t xml:space="preserve">401</t>
  </si>
  <si>
    <t xml:space="preserve">Социальное обеспечение населения</t>
  </si>
  <si>
    <t xml:space="preserve">1003</t>
  </si>
  <si>
    <t xml:space="preserve">402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"/>
    <numFmt numFmtId="170" formatCode="[$-419]###\ ###\ ###\ ###\ 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0" activeCellId="0" sqref="H1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2.99"/>
    <col collapsed="false" customWidth="true" hidden="false" outlineLevel="0" max="3" min="3" style="3" width="11.87"/>
    <col collapsed="false" customWidth="true" hidden="false" outlineLevel="0" max="4" min="4" style="3" width="5.43"/>
    <col collapsed="false" customWidth="true" hidden="false" outlineLevel="0" max="5" min="5" style="3" width="6.87"/>
    <col collapsed="false" customWidth="true" hidden="false" outlineLevel="0" max="6" min="6" style="4" width="15.32"/>
    <col collapsed="false" customWidth="true" hidden="false" outlineLevel="0" max="8" min="7" style="4" width="14.87"/>
    <col collapsed="false" customWidth="true" hidden="false" outlineLevel="0" max="9" min="9" style="5" width="14.87"/>
    <col collapsed="false" customWidth="true" hidden="false" outlineLevel="0" max="10" min="10" style="6" width="12.66"/>
    <col collapsed="false" customWidth="false" hidden="false" outlineLevel="0" max="257" min="11" style="6" width="9.1"/>
  </cols>
  <sheetData>
    <row r="1" customFormat="false" ht="13.2" hidden="false" customHeight="false" outlineLevel="0" collapsed="false">
      <c r="E1" s="7"/>
      <c r="F1" s="8"/>
      <c r="G1" s="8"/>
      <c r="H1" s="8"/>
      <c r="I1" s="9" t="s">
        <v>0</v>
      </c>
      <c r="J1" s="9"/>
    </row>
    <row r="2" customFormat="false" ht="13.2" hidden="false" customHeight="false" outlineLevel="0" collapsed="false">
      <c r="E2" s="10" t="s">
        <v>1</v>
      </c>
      <c r="F2" s="10"/>
      <c r="G2" s="10"/>
      <c r="H2" s="10"/>
      <c r="I2" s="10"/>
      <c r="J2" s="10"/>
    </row>
    <row r="3" customFormat="false" ht="13.2" hidden="false" customHeight="false" outlineLevel="0" collapsed="false">
      <c r="D3" s="11" t="s">
        <v>2</v>
      </c>
      <c r="E3" s="11"/>
      <c r="F3" s="11"/>
      <c r="G3" s="11"/>
      <c r="H3" s="11"/>
      <c r="I3" s="11"/>
      <c r="J3" s="11"/>
    </row>
    <row r="4" customFormat="false" ht="13.2" hidden="false" customHeight="false" outlineLevel="0" collapsed="false">
      <c r="D4" s="12"/>
      <c r="E4" s="13" t="s">
        <v>3</v>
      </c>
      <c r="F4" s="13"/>
      <c r="G4" s="13"/>
      <c r="H4" s="13"/>
      <c r="I4" s="13"/>
      <c r="J4" s="13"/>
    </row>
    <row r="5" s="15" customFormat="true" ht="16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4.25" hidden="false" customHeight="true" outlineLevel="0" collapsed="false">
      <c r="I6" s="16" t="s">
        <v>5</v>
      </c>
      <c r="J6" s="16"/>
    </row>
    <row r="7" customFormat="false" ht="133.2" hidden="false" customHeight="true" outlineLevel="0" collapsed="false">
      <c r="A7" s="17" t="s">
        <v>6</v>
      </c>
      <c r="B7" s="17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  <c r="H7" s="18" t="s">
        <v>13</v>
      </c>
      <c r="I7" s="19" t="s">
        <v>14</v>
      </c>
      <c r="J7" s="20" t="s">
        <v>15</v>
      </c>
    </row>
    <row r="8" customFormat="false" ht="13.2" hidden="false" customHeight="false" outlineLevel="0" collapsed="false">
      <c r="A8" s="21"/>
      <c r="B8" s="18" t="s">
        <v>16</v>
      </c>
      <c r="C8" s="18" t="s">
        <v>17</v>
      </c>
      <c r="D8" s="18" t="s">
        <v>18</v>
      </c>
      <c r="E8" s="18" t="s">
        <v>19</v>
      </c>
      <c r="F8" s="18" t="s">
        <v>20</v>
      </c>
      <c r="G8" s="18" t="s">
        <v>21</v>
      </c>
      <c r="H8" s="18" t="s">
        <v>21</v>
      </c>
      <c r="I8" s="18" t="s">
        <v>22</v>
      </c>
      <c r="J8" s="18" t="s">
        <v>23</v>
      </c>
    </row>
    <row r="9" s="26" customFormat="true" ht="13.2" hidden="false" customHeight="false" outlineLevel="0" collapsed="false">
      <c r="A9" s="21" t="s">
        <v>16</v>
      </c>
      <c r="B9" s="22" t="s">
        <v>24</v>
      </c>
      <c r="C9" s="23" t="s">
        <v>25</v>
      </c>
      <c r="D9" s="23"/>
      <c r="E9" s="23"/>
      <c r="F9" s="24" t="n">
        <f aca="false">F10+F141</f>
        <v>104605400</v>
      </c>
      <c r="G9" s="24" t="n">
        <f aca="false">G10+G141</f>
        <v>124577713</v>
      </c>
      <c r="H9" s="24" t="n">
        <f aca="false">H10+H141</f>
        <v>123757480.76</v>
      </c>
      <c r="I9" s="24" t="n">
        <f aca="false">I10+I141</f>
        <v>122939438.51</v>
      </c>
      <c r="J9" s="25" t="n">
        <f aca="false">I9/H9*100</f>
        <v>99.338995715672</v>
      </c>
    </row>
    <row r="10" s="26" customFormat="true" ht="52.95" hidden="false" customHeight="true" outlineLevel="0" collapsed="false">
      <c r="A10" s="21" t="s">
        <v>17</v>
      </c>
      <c r="B10" s="22" t="s">
        <v>26</v>
      </c>
      <c r="C10" s="23" t="s">
        <v>27</v>
      </c>
      <c r="D10" s="23"/>
      <c r="E10" s="23"/>
      <c r="F10" s="24" t="n">
        <f aca="false">F11++F16+F31+F41+F46+F59+F68+F73+F78+F87+F92+F111+F116+F121+F126+F101+F106+F131+F136+F36+F26+F21</f>
        <v>104042500</v>
      </c>
      <c r="G10" s="24" t="n">
        <f aca="false">G11++G16+G31+G41+G46+G59+G68+G73+G78+G87+G92+G111+G116+G121+G126+G101+G106+G131+G136+G36+G26+G21</f>
        <v>124258900</v>
      </c>
      <c r="H10" s="24" t="n">
        <f aca="false">H11++H16+H31+H41+H46+H59+H68+H73+H78+H87+H92+H111+H116+H121+H126+H101+H106+H131+H136+H36+H26+H21</f>
        <v>123438667.76</v>
      </c>
      <c r="I10" s="24" t="n">
        <f aca="false">I11++I16+I31+I41+I46+I59+I68+I73+I78+I87+I92+I111+I116+I121+I126+I101+I106+I131+I136+I36+I26+I21</f>
        <v>122670790.51</v>
      </c>
      <c r="J10" s="25" t="n">
        <f aca="false">I10/H10*100</f>
        <v>99.3779281128561</v>
      </c>
      <c r="K10" s="27"/>
    </row>
    <row r="11" s="26" customFormat="true" ht="78" hidden="false" customHeight="true" outlineLevel="0" collapsed="false">
      <c r="A11" s="21" t="s">
        <v>18</v>
      </c>
      <c r="B11" s="22" t="s">
        <v>28</v>
      </c>
      <c r="C11" s="23" t="s">
        <v>29</v>
      </c>
      <c r="D11" s="23"/>
      <c r="E11" s="23"/>
      <c r="F11" s="24" t="n">
        <f aca="false">F12</f>
        <v>13143000</v>
      </c>
      <c r="G11" s="24" t="n">
        <f aca="false">G12</f>
        <v>15045577</v>
      </c>
      <c r="H11" s="24" t="n">
        <f aca="false">H12</f>
        <v>15045577</v>
      </c>
      <c r="I11" s="24" t="n">
        <f aca="false">I12</f>
        <v>14903967</v>
      </c>
      <c r="J11" s="25" t="n">
        <f aca="false">I11/H11*100</f>
        <v>99.0587931589463</v>
      </c>
    </row>
    <row r="12" customFormat="false" ht="26.4" hidden="false" customHeight="false" outlineLevel="0" collapsed="false">
      <c r="A12" s="21" t="s">
        <v>19</v>
      </c>
      <c r="B12" s="28" t="s">
        <v>30</v>
      </c>
      <c r="C12" s="21" t="s">
        <v>29</v>
      </c>
      <c r="D12" s="21" t="s">
        <v>31</v>
      </c>
      <c r="E12" s="21"/>
      <c r="F12" s="29" t="n">
        <f aca="false">F13</f>
        <v>13143000</v>
      </c>
      <c r="G12" s="29" t="n">
        <f aca="false">G13</f>
        <v>15045577</v>
      </c>
      <c r="H12" s="29" t="n">
        <f aca="false">H13</f>
        <v>15045577</v>
      </c>
      <c r="I12" s="29" t="n">
        <f aca="false">I13</f>
        <v>14903967</v>
      </c>
      <c r="J12" s="25" t="n">
        <f aca="false">I12/H12*100</f>
        <v>99.0587931589463</v>
      </c>
    </row>
    <row r="13" customFormat="false" ht="13.2" hidden="false" customHeight="false" outlineLevel="0" collapsed="false">
      <c r="A13" s="21" t="s">
        <v>20</v>
      </c>
      <c r="B13" s="28" t="s">
        <v>32</v>
      </c>
      <c r="C13" s="21" t="s">
        <v>29</v>
      </c>
      <c r="D13" s="21" t="s">
        <v>33</v>
      </c>
      <c r="E13" s="21"/>
      <c r="F13" s="29" t="n">
        <f aca="false">F14</f>
        <v>13143000</v>
      </c>
      <c r="G13" s="29" t="n">
        <f aca="false">G14</f>
        <v>15045577</v>
      </c>
      <c r="H13" s="29" t="n">
        <f aca="false">H14</f>
        <v>15045577</v>
      </c>
      <c r="I13" s="29" t="n">
        <f aca="false">I14</f>
        <v>14903967</v>
      </c>
      <c r="J13" s="25" t="n">
        <f aca="false">I13/H13*100</f>
        <v>99.0587931589463</v>
      </c>
    </row>
    <row r="14" customFormat="false" ht="13.2" hidden="false" customHeight="false" outlineLevel="0" collapsed="false">
      <c r="A14" s="21" t="s">
        <v>21</v>
      </c>
      <c r="B14" s="28" t="s">
        <v>34</v>
      </c>
      <c r="C14" s="21" t="s">
        <v>29</v>
      </c>
      <c r="D14" s="21" t="s">
        <v>33</v>
      </c>
      <c r="E14" s="21" t="s">
        <v>35</v>
      </c>
      <c r="F14" s="29" t="n">
        <f aca="false">F15</f>
        <v>13143000</v>
      </c>
      <c r="G14" s="29" t="n">
        <f aca="false">G15</f>
        <v>15045577</v>
      </c>
      <c r="H14" s="29" t="n">
        <f aca="false">H15</f>
        <v>15045577</v>
      </c>
      <c r="I14" s="29" t="n">
        <f aca="false">I15</f>
        <v>14903967</v>
      </c>
      <c r="J14" s="25" t="n">
        <f aca="false">I14/H14*100</f>
        <v>99.0587931589463</v>
      </c>
    </row>
    <row r="15" customFormat="false" ht="13.2" hidden="false" customHeight="false" outlineLevel="0" collapsed="false">
      <c r="A15" s="21" t="s">
        <v>22</v>
      </c>
      <c r="B15" s="28" t="s">
        <v>36</v>
      </c>
      <c r="C15" s="21" t="s">
        <v>29</v>
      </c>
      <c r="D15" s="21" t="s">
        <v>33</v>
      </c>
      <c r="E15" s="21" t="s">
        <v>37</v>
      </c>
      <c r="F15" s="30" t="n">
        <v>13143000</v>
      </c>
      <c r="G15" s="30" t="n">
        <v>15045577</v>
      </c>
      <c r="H15" s="30" t="n">
        <v>15045577</v>
      </c>
      <c r="I15" s="30" t="n">
        <v>14903967</v>
      </c>
      <c r="J15" s="25" t="n">
        <f aca="false">I15/H15*100</f>
        <v>99.0587931589463</v>
      </c>
    </row>
    <row r="16" s="26" customFormat="true" ht="66" hidden="false" customHeight="true" outlineLevel="0" collapsed="false">
      <c r="A16" s="21" t="s">
        <v>23</v>
      </c>
      <c r="B16" s="22" t="s">
        <v>38</v>
      </c>
      <c r="C16" s="23" t="s">
        <v>29</v>
      </c>
      <c r="D16" s="23"/>
      <c r="E16" s="23"/>
      <c r="F16" s="24" t="n">
        <f aca="false">F17</f>
        <v>18923000</v>
      </c>
      <c r="G16" s="24" t="n">
        <f aca="false">G17</f>
        <v>19928659</v>
      </c>
      <c r="H16" s="24" t="n">
        <f aca="false">H17</f>
        <v>19928659</v>
      </c>
      <c r="I16" s="24" t="n">
        <f aca="false">I17</f>
        <v>19928564</v>
      </c>
      <c r="J16" s="25" t="n">
        <f aca="false">I16/H16*100</f>
        <v>99.9995232995858</v>
      </c>
    </row>
    <row r="17" customFormat="false" ht="26.4" hidden="false" customHeight="false" outlineLevel="0" collapsed="false">
      <c r="A17" s="21" t="s">
        <v>39</v>
      </c>
      <c r="B17" s="28" t="s">
        <v>30</v>
      </c>
      <c r="C17" s="21" t="s">
        <v>29</v>
      </c>
      <c r="D17" s="21" t="s">
        <v>31</v>
      </c>
      <c r="E17" s="21"/>
      <c r="F17" s="29" t="n">
        <f aca="false">F18</f>
        <v>18923000</v>
      </c>
      <c r="G17" s="29" t="n">
        <f aca="false">G18</f>
        <v>19928659</v>
      </c>
      <c r="H17" s="29" t="n">
        <f aca="false">H18</f>
        <v>19928659</v>
      </c>
      <c r="I17" s="29" t="n">
        <f aca="false">I18</f>
        <v>19928564</v>
      </c>
      <c r="J17" s="25" t="n">
        <f aca="false">I17/H17*100</f>
        <v>99.9995232995858</v>
      </c>
    </row>
    <row r="18" customFormat="false" ht="13.2" hidden="false" customHeight="false" outlineLevel="0" collapsed="false">
      <c r="A18" s="21" t="s">
        <v>40</v>
      </c>
      <c r="B18" s="28" t="s">
        <v>32</v>
      </c>
      <c r="C18" s="21" t="s">
        <v>29</v>
      </c>
      <c r="D18" s="21" t="n">
        <v>610</v>
      </c>
      <c r="E18" s="21"/>
      <c r="F18" s="29" t="n">
        <f aca="false">F19</f>
        <v>18923000</v>
      </c>
      <c r="G18" s="29" t="n">
        <f aca="false">G19</f>
        <v>19928659</v>
      </c>
      <c r="H18" s="29" t="n">
        <f aca="false">H19</f>
        <v>19928659</v>
      </c>
      <c r="I18" s="29" t="n">
        <f aca="false">I19</f>
        <v>19928564</v>
      </c>
      <c r="J18" s="25" t="n">
        <f aca="false">I18/H18*100</f>
        <v>99.9995232995858</v>
      </c>
    </row>
    <row r="19" customFormat="false" ht="13.2" hidden="false" customHeight="false" outlineLevel="0" collapsed="false">
      <c r="A19" s="21" t="s">
        <v>41</v>
      </c>
      <c r="B19" s="28" t="s">
        <v>34</v>
      </c>
      <c r="C19" s="21" t="s">
        <v>29</v>
      </c>
      <c r="D19" s="21" t="n">
        <v>610</v>
      </c>
      <c r="E19" s="21" t="s">
        <v>35</v>
      </c>
      <c r="F19" s="29" t="n">
        <f aca="false">F20</f>
        <v>18923000</v>
      </c>
      <c r="G19" s="29" t="n">
        <f aca="false">G20</f>
        <v>19928659</v>
      </c>
      <c r="H19" s="29" t="n">
        <f aca="false">H20</f>
        <v>19928659</v>
      </c>
      <c r="I19" s="29" t="n">
        <f aca="false">I20</f>
        <v>19928564</v>
      </c>
      <c r="J19" s="25" t="n">
        <f aca="false">I19/H19*100</f>
        <v>99.9995232995858</v>
      </c>
    </row>
    <row r="20" customFormat="false" ht="13.2" hidden="false" customHeight="false" outlineLevel="0" collapsed="false">
      <c r="A20" s="21" t="s">
        <v>42</v>
      </c>
      <c r="B20" s="28" t="s">
        <v>43</v>
      </c>
      <c r="C20" s="21" t="s">
        <v>29</v>
      </c>
      <c r="D20" s="21" t="n">
        <v>610</v>
      </c>
      <c r="E20" s="21" t="s">
        <v>44</v>
      </c>
      <c r="F20" s="30" t="n">
        <v>18923000</v>
      </c>
      <c r="G20" s="30" t="n">
        <v>19928659</v>
      </c>
      <c r="H20" s="30" t="n">
        <v>19928659</v>
      </c>
      <c r="I20" s="30" t="n">
        <v>19928564</v>
      </c>
      <c r="J20" s="25" t="n">
        <f aca="false">I20/H20*100</f>
        <v>99.9995232995858</v>
      </c>
    </row>
    <row r="21" s="26" customFormat="true" ht="93.6" hidden="false" customHeight="true" outlineLevel="0" collapsed="false">
      <c r="A21" s="21" t="s">
        <v>45</v>
      </c>
      <c r="B21" s="22" t="s">
        <v>46</v>
      </c>
      <c r="C21" s="23" t="s">
        <v>47</v>
      </c>
      <c r="D21" s="23"/>
      <c r="E21" s="23"/>
      <c r="F21" s="24" t="n">
        <f aca="false">F22</f>
        <v>0</v>
      </c>
      <c r="G21" s="24" t="n">
        <f aca="false">G22</f>
        <v>231500</v>
      </c>
      <c r="H21" s="24" t="n">
        <f aca="false">H22</f>
        <v>231501.6</v>
      </c>
      <c r="I21" s="24" t="n">
        <f aca="false">I22</f>
        <v>198209.45</v>
      </c>
      <c r="J21" s="25" t="n">
        <f aca="false">I21/H21*100</f>
        <v>85.6190410779018</v>
      </c>
    </row>
    <row r="22" customFormat="false" ht="26.4" hidden="false" customHeight="false" outlineLevel="0" collapsed="false">
      <c r="A22" s="21" t="s">
        <v>48</v>
      </c>
      <c r="B22" s="31" t="s">
        <v>49</v>
      </c>
      <c r="C22" s="21" t="s">
        <v>47</v>
      </c>
      <c r="D22" s="21" t="s">
        <v>31</v>
      </c>
      <c r="E22" s="21"/>
      <c r="F22" s="29" t="n">
        <f aca="false">F23</f>
        <v>0</v>
      </c>
      <c r="G22" s="29" t="n">
        <f aca="false">G23</f>
        <v>231500</v>
      </c>
      <c r="H22" s="29" t="n">
        <f aca="false">H23</f>
        <v>231501.6</v>
      </c>
      <c r="I22" s="29" t="n">
        <f aca="false">I23</f>
        <v>198209.45</v>
      </c>
      <c r="J22" s="25" t="n">
        <f aca="false">I22/H22*100</f>
        <v>85.6190410779018</v>
      </c>
    </row>
    <row r="23" customFormat="false" ht="13.2" hidden="false" customHeight="false" outlineLevel="0" collapsed="false">
      <c r="A23" s="21" t="s">
        <v>50</v>
      </c>
      <c r="B23" s="31" t="s">
        <v>51</v>
      </c>
      <c r="C23" s="21" t="s">
        <v>47</v>
      </c>
      <c r="D23" s="21" t="n">
        <v>610</v>
      </c>
      <c r="E23" s="21"/>
      <c r="F23" s="29" t="n">
        <f aca="false">F24</f>
        <v>0</v>
      </c>
      <c r="G23" s="29" t="n">
        <f aca="false">G24</f>
        <v>231500</v>
      </c>
      <c r="H23" s="29" t="n">
        <f aca="false">H24</f>
        <v>231501.6</v>
      </c>
      <c r="I23" s="29" t="n">
        <f aca="false">I24</f>
        <v>198209.45</v>
      </c>
      <c r="J23" s="25" t="n">
        <f aca="false">I23/H23*100</f>
        <v>85.6190410779018</v>
      </c>
    </row>
    <row r="24" customFormat="false" ht="13.2" hidden="false" customHeight="false" outlineLevel="0" collapsed="false">
      <c r="A24" s="21" t="s">
        <v>52</v>
      </c>
      <c r="B24" s="28" t="s">
        <v>34</v>
      </c>
      <c r="C24" s="21" t="s">
        <v>47</v>
      </c>
      <c r="D24" s="21" t="n">
        <v>610</v>
      </c>
      <c r="E24" s="21" t="s">
        <v>35</v>
      </c>
      <c r="F24" s="29" t="n">
        <f aca="false">F25</f>
        <v>0</v>
      </c>
      <c r="G24" s="29" t="n">
        <f aca="false">G25</f>
        <v>231500</v>
      </c>
      <c r="H24" s="29" t="n">
        <f aca="false">H25</f>
        <v>231501.6</v>
      </c>
      <c r="I24" s="29" t="n">
        <f aca="false">I25</f>
        <v>198209.45</v>
      </c>
      <c r="J24" s="25" t="n">
        <f aca="false">I24/H24*100</f>
        <v>85.6190410779018</v>
      </c>
    </row>
    <row r="25" customFormat="false" ht="13.2" hidden="false" customHeight="false" outlineLevel="0" collapsed="false">
      <c r="A25" s="21" t="s">
        <v>53</v>
      </c>
      <c r="B25" s="28" t="s">
        <v>36</v>
      </c>
      <c r="C25" s="21" t="s">
        <v>47</v>
      </c>
      <c r="D25" s="21" t="n">
        <v>610</v>
      </c>
      <c r="E25" s="21" t="s">
        <v>37</v>
      </c>
      <c r="F25" s="30" t="n">
        <v>0</v>
      </c>
      <c r="G25" s="30" t="n">
        <v>231500</v>
      </c>
      <c r="H25" s="30" t="n">
        <v>231501.6</v>
      </c>
      <c r="I25" s="30" t="n">
        <v>198209.45</v>
      </c>
      <c r="J25" s="25" t="n">
        <f aca="false">I25/H25*100</f>
        <v>85.6190410779018</v>
      </c>
    </row>
    <row r="26" s="26" customFormat="true" ht="118.8" hidden="false" customHeight="true" outlineLevel="0" collapsed="false">
      <c r="A26" s="21" t="s">
        <v>54</v>
      </c>
      <c r="B26" s="22" t="s">
        <v>55</v>
      </c>
      <c r="C26" s="23" t="s">
        <v>56</v>
      </c>
      <c r="D26" s="23"/>
      <c r="E26" s="23"/>
      <c r="F26" s="24" t="n">
        <f aca="false">F27</f>
        <v>0</v>
      </c>
      <c r="G26" s="24" t="n">
        <f aca="false">G27</f>
        <v>6805900</v>
      </c>
      <c r="H26" s="24" t="n">
        <f aca="false">H27</f>
        <v>6805900</v>
      </c>
      <c r="I26" s="24" t="n">
        <f aca="false">I27</f>
        <v>6541010.96</v>
      </c>
      <c r="J26" s="25" t="n">
        <f aca="false">I26/H26*100</f>
        <v>96.1079498670271</v>
      </c>
    </row>
    <row r="27" customFormat="false" ht="26.4" hidden="false" customHeight="false" outlineLevel="0" collapsed="false">
      <c r="A27" s="21" t="s">
        <v>57</v>
      </c>
      <c r="B27" s="28" t="s">
        <v>30</v>
      </c>
      <c r="C27" s="21" t="s">
        <v>56</v>
      </c>
      <c r="D27" s="21" t="s">
        <v>31</v>
      </c>
      <c r="E27" s="21"/>
      <c r="F27" s="29" t="n">
        <f aca="false">F28</f>
        <v>0</v>
      </c>
      <c r="G27" s="29" t="n">
        <f aca="false">G28</f>
        <v>6805900</v>
      </c>
      <c r="H27" s="29" t="n">
        <f aca="false">H28</f>
        <v>6805900</v>
      </c>
      <c r="I27" s="29" t="n">
        <f aca="false">I28</f>
        <v>6541010.96</v>
      </c>
      <c r="J27" s="25" t="n">
        <f aca="false">I27/H27*100</f>
        <v>96.1079498670271</v>
      </c>
    </row>
    <row r="28" customFormat="false" ht="13.2" hidden="false" customHeight="false" outlineLevel="0" collapsed="false">
      <c r="A28" s="21" t="s">
        <v>58</v>
      </c>
      <c r="B28" s="28" t="s">
        <v>32</v>
      </c>
      <c r="C28" s="21" t="s">
        <v>56</v>
      </c>
      <c r="D28" s="21" t="n">
        <v>610</v>
      </c>
      <c r="E28" s="21"/>
      <c r="F28" s="29" t="n">
        <f aca="false">F29</f>
        <v>0</v>
      </c>
      <c r="G28" s="29" t="n">
        <f aca="false">G29</f>
        <v>6805900</v>
      </c>
      <c r="H28" s="29" t="n">
        <f aca="false">H29</f>
        <v>6805900</v>
      </c>
      <c r="I28" s="29" t="n">
        <f aca="false">I29</f>
        <v>6541010.96</v>
      </c>
      <c r="J28" s="25" t="n">
        <f aca="false">I28/H28*100</f>
        <v>96.1079498670271</v>
      </c>
    </row>
    <row r="29" customFormat="false" ht="13.2" hidden="false" customHeight="false" outlineLevel="0" collapsed="false">
      <c r="A29" s="21" t="s">
        <v>59</v>
      </c>
      <c r="B29" s="28" t="s">
        <v>34</v>
      </c>
      <c r="C29" s="21" t="s">
        <v>56</v>
      </c>
      <c r="D29" s="21" t="n">
        <v>610</v>
      </c>
      <c r="E29" s="21" t="s">
        <v>35</v>
      </c>
      <c r="F29" s="29" t="n">
        <f aca="false">F30</f>
        <v>0</v>
      </c>
      <c r="G29" s="29" t="n">
        <f aca="false">G30</f>
        <v>6805900</v>
      </c>
      <c r="H29" s="29" t="n">
        <f aca="false">H30</f>
        <v>6805900</v>
      </c>
      <c r="I29" s="29" t="n">
        <f aca="false">I30</f>
        <v>6541010.96</v>
      </c>
      <c r="J29" s="25" t="n">
        <f aca="false">I29/H29*100</f>
        <v>96.1079498670271</v>
      </c>
    </row>
    <row r="30" customFormat="false" ht="13.2" hidden="false" customHeight="false" outlineLevel="0" collapsed="false">
      <c r="A30" s="21" t="s">
        <v>60</v>
      </c>
      <c r="B30" s="28" t="s">
        <v>36</v>
      </c>
      <c r="C30" s="21" t="s">
        <v>56</v>
      </c>
      <c r="D30" s="21" t="n">
        <v>610</v>
      </c>
      <c r="E30" s="21" t="s">
        <v>37</v>
      </c>
      <c r="F30" s="30" t="n">
        <v>0</v>
      </c>
      <c r="G30" s="30" t="n">
        <v>6805900</v>
      </c>
      <c r="H30" s="30" t="n">
        <v>6805900</v>
      </c>
      <c r="I30" s="30" t="n">
        <v>6541010.96</v>
      </c>
      <c r="J30" s="25" t="n">
        <f aca="false">I30/H30*100</f>
        <v>96.1079498670271</v>
      </c>
    </row>
    <row r="31" customFormat="false" ht="108" hidden="false" customHeight="true" outlineLevel="0" collapsed="false">
      <c r="A31" s="21" t="s">
        <v>61</v>
      </c>
      <c r="B31" s="32" t="s">
        <v>62</v>
      </c>
      <c r="C31" s="23" t="s">
        <v>63</v>
      </c>
      <c r="D31" s="23"/>
      <c r="E31" s="21"/>
      <c r="F31" s="24" t="n">
        <f aca="false">F32</f>
        <v>0</v>
      </c>
      <c r="G31" s="24" t="n">
        <f aca="false">G32</f>
        <v>158367</v>
      </c>
      <c r="H31" s="24" t="n">
        <f aca="false">H32</f>
        <v>158367</v>
      </c>
      <c r="I31" s="24" t="n">
        <f aca="false">I32</f>
        <v>115862.2</v>
      </c>
      <c r="J31" s="25" t="n">
        <f aca="false">I31/H31*100</f>
        <v>73.1605700682592</v>
      </c>
    </row>
    <row r="32" customFormat="false" ht="26.4" hidden="false" customHeight="false" outlineLevel="0" collapsed="false">
      <c r="A32" s="21" t="s">
        <v>64</v>
      </c>
      <c r="B32" s="28" t="s">
        <v>30</v>
      </c>
      <c r="C32" s="21" t="s">
        <v>63</v>
      </c>
      <c r="D32" s="21" t="s">
        <v>31</v>
      </c>
      <c r="E32" s="21"/>
      <c r="F32" s="29" t="n">
        <f aca="false">F33</f>
        <v>0</v>
      </c>
      <c r="G32" s="29" t="n">
        <f aca="false">G33</f>
        <v>158367</v>
      </c>
      <c r="H32" s="29" t="n">
        <f aca="false">H33</f>
        <v>158367</v>
      </c>
      <c r="I32" s="29" t="n">
        <f aca="false">I33</f>
        <v>115862.2</v>
      </c>
      <c r="J32" s="25" t="n">
        <f aca="false">I32/H32*100</f>
        <v>73.1605700682592</v>
      </c>
    </row>
    <row r="33" customFormat="false" ht="13.2" hidden="false" customHeight="false" outlineLevel="0" collapsed="false">
      <c r="A33" s="21" t="s">
        <v>65</v>
      </c>
      <c r="B33" s="28" t="s">
        <v>51</v>
      </c>
      <c r="C33" s="21" t="s">
        <v>63</v>
      </c>
      <c r="D33" s="21" t="s">
        <v>33</v>
      </c>
      <c r="E33" s="21"/>
      <c r="F33" s="29" t="n">
        <f aca="false">F34</f>
        <v>0</v>
      </c>
      <c r="G33" s="29" t="n">
        <f aca="false">G34</f>
        <v>158367</v>
      </c>
      <c r="H33" s="29" t="n">
        <f aca="false">H34</f>
        <v>158367</v>
      </c>
      <c r="I33" s="29" t="n">
        <f aca="false">I34</f>
        <v>115862.2</v>
      </c>
      <c r="J33" s="25" t="n">
        <f aca="false">I33/H33*100</f>
        <v>73.1605700682592</v>
      </c>
    </row>
    <row r="34" customFormat="false" ht="13.2" hidden="false" customHeight="false" outlineLevel="0" collapsed="false">
      <c r="A34" s="21" t="s">
        <v>66</v>
      </c>
      <c r="B34" s="28" t="s">
        <v>34</v>
      </c>
      <c r="C34" s="21" t="s">
        <v>63</v>
      </c>
      <c r="D34" s="21" t="s">
        <v>33</v>
      </c>
      <c r="E34" s="21" t="s">
        <v>35</v>
      </c>
      <c r="F34" s="29" t="n">
        <f aca="false">F35</f>
        <v>0</v>
      </c>
      <c r="G34" s="29" t="n">
        <f aca="false">G35</f>
        <v>158367</v>
      </c>
      <c r="H34" s="29" t="n">
        <f aca="false">H35</f>
        <v>158367</v>
      </c>
      <c r="I34" s="29" t="n">
        <f aca="false">I35</f>
        <v>115862.2</v>
      </c>
      <c r="J34" s="25" t="n">
        <f aca="false">I34/H34*100</f>
        <v>73.1605700682592</v>
      </c>
    </row>
    <row r="35" customFormat="false" ht="13.2" hidden="false" customHeight="false" outlineLevel="0" collapsed="false">
      <c r="A35" s="21" t="s">
        <v>67</v>
      </c>
      <c r="B35" s="28" t="s">
        <v>36</v>
      </c>
      <c r="C35" s="21" t="s">
        <v>63</v>
      </c>
      <c r="D35" s="21" t="s">
        <v>33</v>
      </c>
      <c r="E35" s="21" t="s">
        <v>37</v>
      </c>
      <c r="F35" s="30" t="n">
        <v>0</v>
      </c>
      <c r="G35" s="30" t="n">
        <v>158367</v>
      </c>
      <c r="H35" s="30" t="n">
        <v>158367</v>
      </c>
      <c r="I35" s="30" t="n">
        <v>115862.2</v>
      </c>
      <c r="J35" s="25" t="n">
        <f aca="false">I35/H35*100</f>
        <v>73.1605700682592</v>
      </c>
    </row>
    <row r="36" customFormat="false" ht="106.5" hidden="false" customHeight="true" outlineLevel="0" collapsed="false">
      <c r="A36" s="21" t="s">
        <v>68</v>
      </c>
      <c r="B36" s="32" t="s">
        <v>62</v>
      </c>
      <c r="C36" s="23" t="s">
        <v>63</v>
      </c>
      <c r="D36" s="23"/>
      <c r="E36" s="21"/>
      <c r="F36" s="24" t="n">
        <f aca="false">F37</f>
        <v>0</v>
      </c>
      <c r="G36" s="24" t="n">
        <f aca="false">G37</f>
        <v>60133</v>
      </c>
      <c r="H36" s="24" t="n">
        <f aca="false">H37</f>
        <v>60133</v>
      </c>
      <c r="I36" s="24" t="n">
        <f aca="false">I37</f>
        <v>45320.76</v>
      </c>
      <c r="J36" s="25" t="n">
        <f aca="false">I36/H36*100</f>
        <v>75.3675352967589</v>
      </c>
    </row>
    <row r="37" customFormat="false" ht="26.4" hidden="false" customHeight="false" outlineLevel="0" collapsed="false">
      <c r="A37" s="21" t="s">
        <v>69</v>
      </c>
      <c r="B37" s="28" t="s">
        <v>30</v>
      </c>
      <c r="C37" s="21" t="s">
        <v>63</v>
      </c>
      <c r="D37" s="21" t="s">
        <v>31</v>
      </c>
      <c r="E37" s="21"/>
      <c r="F37" s="29" t="n">
        <f aca="false">F38</f>
        <v>0</v>
      </c>
      <c r="G37" s="29" t="n">
        <f aca="false">G38</f>
        <v>60133</v>
      </c>
      <c r="H37" s="29" t="n">
        <f aca="false">H38</f>
        <v>60133</v>
      </c>
      <c r="I37" s="29" t="n">
        <f aca="false">I38</f>
        <v>45320.76</v>
      </c>
      <c r="J37" s="25" t="n">
        <f aca="false">I37/H37*100</f>
        <v>75.3675352967589</v>
      </c>
    </row>
    <row r="38" customFormat="false" ht="13.2" hidden="false" customHeight="false" outlineLevel="0" collapsed="false">
      <c r="A38" s="21" t="s">
        <v>70</v>
      </c>
      <c r="B38" s="28" t="s">
        <v>51</v>
      </c>
      <c r="C38" s="21" t="s">
        <v>63</v>
      </c>
      <c r="D38" s="21" t="s">
        <v>33</v>
      </c>
      <c r="E38" s="21"/>
      <c r="F38" s="29" t="n">
        <f aca="false">F39</f>
        <v>0</v>
      </c>
      <c r="G38" s="29" t="n">
        <f aca="false">G39</f>
        <v>60133</v>
      </c>
      <c r="H38" s="29" t="n">
        <f aca="false">H39</f>
        <v>60133</v>
      </c>
      <c r="I38" s="29" t="n">
        <f aca="false">I39</f>
        <v>45320.76</v>
      </c>
      <c r="J38" s="25" t="n">
        <f aca="false">I38/H38*100</f>
        <v>75.3675352967589</v>
      </c>
    </row>
    <row r="39" customFormat="false" ht="13.2" hidden="false" customHeight="false" outlineLevel="0" collapsed="false">
      <c r="A39" s="21" t="s">
        <v>71</v>
      </c>
      <c r="B39" s="33" t="s">
        <v>34</v>
      </c>
      <c r="C39" s="21" t="s">
        <v>63</v>
      </c>
      <c r="D39" s="21" t="s">
        <v>33</v>
      </c>
      <c r="E39" s="21" t="s">
        <v>35</v>
      </c>
      <c r="F39" s="29" t="n">
        <f aca="false">F40</f>
        <v>0</v>
      </c>
      <c r="G39" s="29" t="n">
        <f aca="false">G40</f>
        <v>60133</v>
      </c>
      <c r="H39" s="29" t="n">
        <f aca="false">H40</f>
        <v>60133</v>
      </c>
      <c r="I39" s="29" t="n">
        <f aca="false">I40</f>
        <v>45320.76</v>
      </c>
      <c r="J39" s="25" t="n">
        <f aca="false">I39/H39*100</f>
        <v>75.3675352967589</v>
      </c>
    </row>
    <row r="40" customFormat="false" ht="13.2" hidden="false" customHeight="false" outlineLevel="0" collapsed="false">
      <c r="A40" s="21" t="s">
        <v>72</v>
      </c>
      <c r="B40" s="28" t="s">
        <v>43</v>
      </c>
      <c r="C40" s="21" t="s">
        <v>63</v>
      </c>
      <c r="D40" s="21" t="s">
        <v>33</v>
      </c>
      <c r="E40" s="21" t="s">
        <v>44</v>
      </c>
      <c r="F40" s="30" t="n">
        <v>0</v>
      </c>
      <c r="G40" s="30" t="n">
        <v>60133</v>
      </c>
      <c r="H40" s="30" t="n">
        <v>60133</v>
      </c>
      <c r="I40" s="30" t="n">
        <v>45320.76</v>
      </c>
      <c r="J40" s="25" t="n">
        <f aca="false">I40/H40*100</f>
        <v>75.3675352967589</v>
      </c>
    </row>
    <row r="41" customFormat="false" ht="81" hidden="false" customHeight="true" outlineLevel="0" collapsed="false">
      <c r="A41" s="21" t="s">
        <v>73</v>
      </c>
      <c r="B41" s="32" t="s">
        <v>74</v>
      </c>
      <c r="C41" s="34" t="s">
        <v>75</v>
      </c>
      <c r="D41" s="23"/>
      <c r="E41" s="23"/>
      <c r="F41" s="35" t="n">
        <f aca="false">F42</f>
        <v>0</v>
      </c>
      <c r="G41" s="35" t="n">
        <f aca="false">G42</f>
        <v>3398200</v>
      </c>
      <c r="H41" s="35" t="n">
        <f aca="false">H42</f>
        <v>2577960</v>
      </c>
      <c r="I41" s="35" t="n">
        <f aca="false">I42</f>
        <v>2577960</v>
      </c>
      <c r="J41" s="25" t="n">
        <f aca="false">I41/H41*100</f>
        <v>100</v>
      </c>
    </row>
    <row r="42" customFormat="false" ht="26.4" hidden="false" customHeight="false" outlineLevel="0" collapsed="false">
      <c r="A42" s="21" t="s">
        <v>76</v>
      </c>
      <c r="B42" s="28" t="s">
        <v>30</v>
      </c>
      <c r="C42" s="36" t="s">
        <v>75</v>
      </c>
      <c r="D42" s="21" t="s">
        <v>31</v>
      </c>
      <c r="E42" s="21"/>
      <c r="F42" s="29" t="n">
        <f aca="false">F43</f>
        <v>0</v>
      </c>
      <c r="G42" s="29" t="n">
        <f aca="false">G43</f>
        <v>3398200</v>
      </c>
      <c r="H42" s="29" t="n">
        <f aca="false">H43</f>
        <v>2577960</v>
      </c>
      <c r="I42" s="29" t="n">
        <f aca="false">I43</f>
        <v>2577960</v>
      </c>
      <c r="J42" s="25" t="n">
        <f aca="false">I42/H42*100</f>
        <v>100</v>
      </c>
    </row>
    <row r="43" customFormat="false" ht="14.4" hidden="false" customHeight="true" outlineLevel="0" collapsed="false">
      <c r="A43" s="21" t="s">
        <v>77</v>
      </c>
      <c r="B43" s="28" t="s">
        <v>51</v>
      </c>
      <c r="C43" s="36" t="s">
        <v>75</v>
      </c>
      <c r="D43" s="21" t="s">
        <v>33</v>
      </c>
      <c r="E43" s="21"/>
      <c r="F43" s="29" t="n">
        <f aca="false">F44</f>
        <v>0</v>
      </c>
      <c r="G43" s="29" t="n">
        <f aca="false">G44</f>
        <v>3398200</v>
      </c>
      <c r="H43" s="29" t="n">
        <f aca="false">H44</f>
        <v>2577960</v>
      </c>
      <c r="I43" s="29" t="n">
        <f aca="false">I44</f>
        <v>2577960</v>
      </c>
      <c r="J43" s="25" t="n">
        <f aca="false">I43/H43*100</f>
        <v>100</v>
      </c>
    </row>
    <row r="44" customFormat="false" ht="13.2" hidden="false" customHeight="false" outlineLevel="0" collapsed="false">
      <c r="A44" s="21" t="s">
        <v>78</v>
      </c>
      <c r="B44" s="28" t="s">
        <v>34</v>
      </c>
      <c r="C44" s="36" t="s">
        <v>75</v>
      </c>
      <c r="D44" s="21" t="s">
        <v>33</v>
      </c>
      <c r="E44" s="21" t="s">
        <v>35</v>
      </c>
      <c r="F44" s="29" t="n">
        <f aca="false">F45</f>
        <v>0</v>
      </c>
      <c r="G44" s="29" t="n">
        <f aca="false">G45</f>
        <v>3398200</v>
      </c>
      <c r="H44" s="29" t="n">
        <f aca="false">H45</f>
        <v>2577960</v>
      </c>
      <c r="I44" s="29" t="n">
        <f aca="false">I45</f>
        <v>2577960</v>
      </c>
      <c r="J44" s="25" t="n">
        <f aca="false">I44/H44*100</f>
        <v>100</v>
      </c>
    </row>
    <row r="45" customFormat="false" ht="13.2" hidden="false" customHeight="false" outlineLevel="0" collapsed="false">
      <c r="A45" s="21" t="s">
        <v>79</v>
      </c>
      <c r="B45" s="28" t="s">
        <v>43</v>
      </c>
      <c r="C45" s="36" t="s">
        <v>75</v>
      </c>
      <c r="D45" s="21" t="s">
        <v>33</v>
      </c>
      <c r="E45" s="21" t="s">
        <v>44</v>
      </c>
      <c r="F45" s="30" t="n">
        <v>0</v>
      </c>
      <c r="G45" s="30" t="n">
        <v>3398200</v>
      </c>
      <c r="H45" s="30" t="n">
        <v>2577960</v>
      </c>
      <c r="I45" s="30" t="n">
        <v>2577960</v>
      </c>
      <c r="J45" s="25" t="n">
        <f aca="false">I45/H45*100</f>
        <v>100</v>
      </c>
    </row>
    <row r="46" customFormat="false" ht="68.4" hidden="false" customHeight="true" outlineLevel="0" collapsed="false">
      <c r="A46" s="21" t="s">
        <v>80</v>
      </c>
      <c r="B46" s="37" t="s">
        <v>81</v>
      </c>
      <c r="C46" s="34" t="s">
        <v>82</v>
      </c>
      <c r="D46" s="23"/>
      <c r="E46" s="23"/>
      <c r="F46" s="24" t="n">
        <f aca="false">F51+F55+F47</f>
        <v>1342500</v>
      </c>
      <c r="G46" s="24" t="n">
        <f aca="false">G51+G55+G47</f>
        <v>1335799</v>
      </c>
      <c r="H46" s="24" t="n">
        <f aca="false">H51+H55+H47</f>
        <v>1335800</v>
      </c>
      <c r="I46" s="24" t="n">
        <f aca="false">I51+I55+I47</f>
        <v>1335728.86</v>
      </c>
      <c r="J46" s="25" t="n">
        <f aca="false">I46/H46*100</f>
        <v>99.994674352448</v>
      </c>
    </row>
    <row r="47" customFormat="false" ht="52.8" hidden="false" customHeight="false" outlineLevel="0" collapsed="false">
      <c r="A47" s="21" t="s">
        <v>83</v>
      </c>
      <c r="B47" s="31" t="s">
        <v>84</v>
      </c>
      <c r="C47" s="36" t="s">
        <v>82</v>
      </c>
      <c r="D47" s="21" t="s">
        <v>85</v>
      </c>
      <c r="E47" s="21"/>
      <c r="F47" s="29" t="n">
        <f aca="false">F48</f>
        <v>0</v>
      </c>
      <c r="G47" s="29" t="n">
        <f aca="false">G48</f>
        <v>26324</v>
      </c>
      <c r="H47" s="29" t="n">
        <f aca="false">H48</f>
        <v>26324.56</v>
      </c>
      <c r="I47" s="29" t="n">
        <f aca="false">I48</f>
        <v>26324.56</v>
      </c>
      <c r="J47" s="25" t="n">
        <f aca="false">I47/H47*100</f>
        <v>100</v>
      </c>
    </row>
    <row r="48" customFormat="false" ht="26.4" hidden="false" customHeight="false" outlineLevel="0" collapsed="false">
      <c r="A48" s="21" t="s">
        <v>86</v>
      </c>
      <c r="B48" s="31" t="s">
        <v>87</v>
      </c>
      <c r="C48" s="36" t="s">
        <v>82</v>
      </c>
      <c r="D48" s="21" t="s">
        <v>88</v>
      </c>
      <c r="E48" s="21"/>
      <c r="F48" s="29" t="n">
        <f aca="false">F49</f>
        <v>0</v>
      </c>
      <c r="G48" s="29" t="n">
        <f aca="false">G49</f>
        <v>26324</v>
      </c>
      <c r="H48" s="29" t="n">
        <f aca="false">H49</f>
        <v>26324.56</v>
      </c>
      <c r="I48" s="29" t="n">
        <f aca="false">I49</f>
        <v>26324.56</v>
      </c>
      <c r="J48" s="25" t="n">
        <f aca="false">I48/H48*100</f>
        <v>100</v>
      </c>
    </row>
    <row r="49" customFormat="false" ht="13.2" hidden="false" customHeight="false" outlineLevel="0" collapsed="false">
      <c r="A49" s="21" t="s">
        <v>89</v>
      </c>
      <c r="B49" s="28" t="s">
        <v>34</v>
      </c>
      <c r="C49" s="36" t="s">
        <v>82</v>
      </c>
      <c r="D49" s="21" t="s">
        <v>88</v>
      </c>
      <c r="E49" s="21" t="s">
        <v>35</v>
      </c>
      <c r="F49" s="29" t="n">
        <f aca="false">F50</f>
        <v>0</v>
      </c>
      <c r="G49" s="29" t="n">
        <f aca="false">G50</f>
        <v>26324</v>
      </c>
      <c r="H49" s="29" t="n">
        <f aca="false">H50</f>
        <v>26324.56</v>
      </c>
      <c r="I49" s="29" t="n">
        <f aca="false">I50</f>
        <v>26324.56</v>
      </c>
      <c r="J49" s="25" t="n">
        <f aca="false">I49/H49*100</f>
        <v>100</v>
      </c>
    </row>
    <row r="50" customFormat="false" ht="13.2" hidden="false" customHeight="false" outlineLevel="0" collapsed="false">
      <c r="A50" s="21" t="s">
        <v>90</v>
      </c>
      <c r="B50" s="33" t="s">
        <v>91</v>
      </c>
      <c r="C50" s="36" t="s">
        <v>82</v>
      </c>
      <c r="D50" s="21" t="s">
        <v>88</v>
      </c>
      <c r="E50" s="21" t="s">
        <v>92</v>
      </c>
      <c r="F50" s="30" t="n">
        <v>0</v>
      </c>
      <c r="G50" s="30" t="n">
        <v>26324</v>
      </c>
      <c r="H50" s="30" t="n">
        <v>26324.56</v>
      </c>
      <c r="I50" s="30" t="n">
        <v>26324.56</v>
      </c>
      <c r="J50" s="25" t="n">
        <f aca="false">I50/H50*100</f>
        <v>100</v>
      </c>
    </row>
    <row r="51" customFormat="false" ht="26.4" hidden="false" customHeight="false" outlineLevel="0" collapsed="false">
      <c r="A51" s="21" t="s">
        <v>93</v>
      </c>
      <c r="B51" s="28" t="s">
        <v>94</v>
      </c>
      <c r="C51" s="36" t="s">
        <v>82</v>
      </c>
      <c r="D51" s="21" t="s">
        <v>95</v>
      </c>
      <c r="E51" s="23"/>
      <c r="F51" s="29" t="n">
        <f aca="false">F52</f>
        <v>986600</v>
      </c>
      <c r="G51" s="29" t="n">
        <f aca="false">G52</f>
        <v>953575</v>
      </c>
      <c r="H51" s="29" t="n">
        <f aca="false">H52</f>
        <v>953575.44</v>
      </c>
      <c r="I51" s="29" t="n">
        <f aca="false">I52</f>
        <v>953504.3</v>
      </c>
      <c r="J51" s="25" t="n">
        <f aca="false">I51/H51*100</f>
        <v>99.9925396568519</v>
      </c>
    </row>
    <row r="52" customFormat="false" ht="26.4" hidden="false" customHeight="false" outlineLevel="0" collapsed="false">
      <c r="A52" s="21" t="s">
        <v>96</v>
      </c>
      <c r="B52" s="28" t="s">
        <v>97</v>
      </c>
      <c r="C52" s="36" t="s">
        <v>82</v>
      </c>
      <c r="D52" s="21" t="s">
        <v>98</v>
      </c>
      <c r="E52" s="23"/>
      <c r="F52" s="29" t="n">
        <f aca="false">F53</f>
        <v>986600</v>
      </c>
      <c r="G52" s="29" t="n">
        <f aca="false">G53</f>
        <v>953575</v>
      </c>
      <c r="H52" s="29" t="n">
        <f aca="false">H53</f>
        <v>953575.44</v>
      </c>
      <c r="I52" s="29" t="n">
        <f aca="false">I53</f>
        <v>953504.3</v>
      </c>
      <c r="J52" s="25" t="n">
        <f aca="false">I52/H52*100</f>
        <v>99.9925396568519</v>
      </c>
    </row>
    <row r="53" customFormat="false" ht="13.2" hidden="false" customHeight="false" outlineLevel="0" collapsed="false">
      <c r="A53" s="21" t="s">
        <v>99</v>
      </c>
      <c r="B53" s="33" t="s">
        <v>34</v>
      </c>
      <c r="C53" s="36" t="s">
        <v>82</v>
      </c>
      <c r="D53" s="21" t="s">
        <v>98</v>
      </c>
      <c r="E53" s="21" t="s">
        <v>35</v>
      </c>
      <c r="F53" s="29" t="n">
        <f aca="false">F54</f>
        <v>986600</v>
      </c>
      <c r="G53" s="29" t="n">
        <f aca="false">G54</f>
        <v>953575</v>
      </c>
      <c r="H53" s="29" t="n">
        <f aca="false">H54</f>
        <v>953575.44</v>
      </c>
      <c r="I53" s="29" t="n">
        <f aca="false">I54</f>
        <v>953504.3</v>
      </c>
      <c r="J53" s="25" t="n">
        <f aca="false">I53/H53*100</f>
        <v>99.9925396568519</v>
      </c>
    </row>
    <row r="54" customFormat="false" ht="13.2" hidden="false" customHeight="false" outlineLevel="0" collapsed="false">
      <c r="A54" s="21" t="s">
        <v>100</v>
      </c>
      <c r="B54" s="33" t="s">
        <v>91</v>
      </c>
      <c r="C54" s="36" t="s">
        <v>82</v>
      </c>
      <c r="D54" s="21" t="s">
        <v>98</v>
      </c>
      <c r="E54" s="21" t="s">
        <v>92</v>
      </c>
      <c r="F54" s="30" t="n">
        <v>986600</v>
      </c>
      <c r="G54" s="30" t="n">
        <v>953575</v>
      </c>
      <c r="H54" s="30" t="n">
        <v>953575.44</v>
      </c>
      <c r="I54" s="30" t="n">
        <v>953504.3</v>
      </c>
      <c r="J54" s="25" t="n">
        <f aca="false">I54/H54*100</f>
        <v>99.9925396568519</v>
      </c>
    </row>
    <row r="55" customFormat="false" ht="26.4" hidden="false" customHeight="false" outlineLevel="0" collapsed="false">
      <c r="A55" s="21" t="s">
        <v>101</v>
      </c>
      <c r="B55" s="28" t="s">
        <v>30</v>
      </c>
      <c r="C55" s="36" t="s">
        <v>82</v>
      </c>
      <c r="D55" s="21" t="s">
        <v>31</v>
      </c>
      <c r="E55" s="21"/>
      <c r="F55" s="29" t="n">
        <f aca="false">F56</f>
        <v>355900</v>
      </c>
      <c r="G55" s="29" t="n">
        <f aca="false">G56</f>
        <v>355900</v>
      </c>
      <c r="H55" s="29" t="n">
        <f aca="false">H56</f>
        <v>355900</v>
      </c>
      <c r="I55" s="29" t="n">
        <f aca="false">I56</f>
        <v>355900</v>
      </c>
      <c r="J55" s="25" t="n">
        <f aca="false">I55/H55*100</f>
        <v>100</v>
      </c>
    </row>
    <row r="56" customFormat="false" ht="13.2" hidden="false" customHeight="false" outlineLevel="0" collapsed="false">
      <c r="A56" s="21" t="s">
        <v>102</v>
      </c>
      <c r="B56" s="28" t="s">
        <v>51</v>
      </c>
      <c r="C56" s="36" t="s">
        <v>82</v>
      </c>
      <c r="D56" s="21" t="s">
        <v>33</v>
      </c>
      <c r="E56" s="21"/>
      <c r="F56" s="29" t="n">
        <f aca="false">F57</f>
        <v>355900</v>
      </c>
      <c r="G56" s="29" t="n">
        <f aca="false">G57</f>
        <v>355900</v>
      </c>
      <c r="H56" s="29" t="n">
        <f aca="false">H57</f>
        <v>355900</v>
      </c>
      <c r="I56" s="29" t="n">
        <f aca="false">I57</f>
        <v>355900</v>
      </c>
      <c r="J56" s="25" t="n">
        <f aca="false">I56/H56*100</f>
        <v>100</v>
      </c>
    </row>
    <row r="57" customFormat="false" ht="13.2" hidden="false" customHeight="false" outlineLevel="0" collapsed="false">
      <c r="A57" s="21" t="s">
        <v>103</v>
      </c>
      <c r="B57" s="28" t="s">
        <v>34</v>
      </c>
      <c r="C57" s="36" t="s">
        <v>82</v>
      </c>
      <c r="D57" s="21" t="s">
        <v>33</v>
      </c>
      <c r="E57" s="21" t="s">
        <v>35</v>
      </c>
      <c r="F57" s="29" t="n">
        <f aca="false">F58</f>
        <v>355900</v>
      </c>
      <c r="G57" s="29" t="n">
        <f aca="false">G58</f>
        <v>355900</v>
      </c>
      <c r="H57" s="29" t="n">
        <f aca="false">H58</f>
        <v>355900</v>
      </c>
      <c r="I57" s="29" t="n">
        <f aca="false">I58</f>
        <v>355900</v>
      </c>
      <c r="J57" s="25" t="n">
        <f aca="false">I57/H57*100</f>
        <v>100</v>
      </c>
    </row>
    <row r="58" customFormat="false" ht="13.2" hidden="false" customHeight="false" outlineLevel="0" collapsed="false">
      <c r="A58" s="21" t="s">
        <v>104</v>
      </c>
      <c r="B58" s="33" t="s">
        <v>91</v>
      </c>
      <c r="C58" s="36" t="s">
        <v>82</v>
      </c>
      <c r="D58" s="21" t="s">
        <v>33</v>
      </c>
      <c r="E58" s="21" t="s">
        <v>92</v>
      </c>
      <c r="F58" s="30" t="n">
        <v>355900</v>
      </c>
      <c r="G58" s="30" t="n">
        <v>355900</v>
      </c>
      <c r="H58" s="30" t="n">
        <v>355900</v>
      </c>
      <c r="I58" s="30" t="n">
        <v>355900</v>
      </c>
      <c r="J58" s="25" t="n">
        <f aca="false">I58/H58*100</f>
        <v>100</v>
      </c>
    </row>
    <row r="59" customFormat="false" ht="56.4" hidden="false" customHeight="true" outlineLevel="0" collapsed="false">
      <c r="A59" s="21" t="s">
        <v>105</v>
      </c>
      <c r="B59" s="32" t="s">
        <v>106</v>
      </c>
      <c r="C59" s="34" t="s">
        <v>107</v>
      </c>
      <c r="D59" s="21"/>
      <c r="E59" s="21"/>
      <c r="F59" s="24" t="n">
        <f aca="false">F64+F60</f>
        <v>445700</v>
      </c>
      <c r="G59" s="24" t="n">
        <f aca="false">G64+G60</f>
        <v>458255</v>
      </c>
      <c r="H59" s="24" t="n">
        <f aca="false">H64+H60</f>
        <v>458256.7</v>
      </c>
      <c r="I59" s="24" t="n">
        <f aca="false">I64+I60</f>
        <v>458256.7</v>
      </c>
      <c r="J59" s="25" t="n">
        <f aca="false">I59/H59*100</f>
        <v>100</v>
      </c>
    </row>
    <row r="60" customFormat="false" ht="27" hidden="false" customHeight="true" outlineLevel="0" collapsed="false">
      <c r="A60" s="21" t="s">
        <v>108</v>
      </c>
      <c r="B60" s="28" t="s">
        <v>94</v>
      </c>
      <c r="C60" s="36" t="s">
        <v>107</v>
      </c>
      <c r="D60" s="21" t="s">
        <v>95</v>
      </c>
      <c r="E60" s="23"/>
      <c r="F60" s="29" t="n">
        <f aca="false">F61</f>
        <v>357400</v>
      </c>
      <c r="G60" s="29" t="n">
        <f aca="false">G61</f>
        <v>369970</v>
      </c>
      <c r="H60" s="29" t="n">
        <f aca="false">H61</f>
        <v>369971.7</v>
      </c>
      <c r="I60" s="29" t="n">
        <f aca="false">I61</f>
        <v>369971.7</v>
      </c>
      <c r="J60" s="25" t="n">
        <f aca="false">I60/H60*100</f>
        <v>100</v>
      </c>
    </row>
    <row r="61" customFormat="false" ht="27" hidden="false" customHeight="true" outlineLevel="0" collapsed="false">
      <c r="A61" s="21" t="s">
        <v>109</v>
      </c>
      <c r="B61" s="28" t="s">
        <v>97</v>
      </c>
      <c r="C61" s="36" t="s">
        <v>107</v>
      </c>
      <c r="D61" s="21" t="s">
        <v>98</v>
      </c>
      <c r="E61" s="23"/>
      <c r="F61" s="29" t="n">
        <f aca="false">F62</f>
        <v>357400</v>
      </c>
      <c r="G61" s="29" t="n">
        <f aca="false">G62</f>
        <v>369970</v>
      </c>
      <c r="H61" s="29" t="n">
        <f aca="false">H62</f>
        <v>369971.7</v>
      </c>
      <c r="I61" s="29" t="n">
        <f aca="false">I62</f>
        <v>369971.7</v>
      </c>
      <c r="J61" s="25" t="n">
        <f aca="false">I61/H61*100</f>
        <v>100</v>
      </c>
    </row>
    <row r="62" customFormat="false" ht="15.75" hidden="false" customHeight="true" outlineLevel="0" collapsed="false">
      <c r="A62" s="21" t="s">
        <v>110</v>
      </c>
      <c r="B62" s="33" t="s">
        <v>34</v>
      </c>
      <c r="C62" s="36" t="s">
        <v>107</v>
      </c>
      <c r="D62" s="21" t="s">
        <v>98</v>
      </c>
      <c r="E62" s="21" t="s">
        <v>35</v>
      </c>
      <c r="F62" s="29" t="n">
        <f aca="false">F63</f>
        <v>357400</v>
      </c>
      <c r="G62" s="29" t="n">
        <f aca="false">G63</f>
        <v>369970</v>
      </c>
      <c r="H62" s="29" t="n">
        <f aca="false">H63</f>
        <v>369971.7</v>
      </c>
      <c r="I62" s="29" t="n">
        <f aca="false">I63</f>
        <v>369971.7</v>
      </c>
      <c r="J62" s="25" t="n">
        <f aca="false">I62/H62*100</f>
        <v>100</v>
      </c>
    </row>
    <row r="63" customFormat="false" ht="13.5" hidden="false" customHeight="true" outlineLevel="0" collapsed="false">
      <c r="A63" s="21" t="s">
        <v>111</v>
      </c>
      <c r="B63" s="33" t="s">
        <v>91</v>
      </c>
      <c r="C63" s="36" t="s">
        <v>107</v>
      </c>
      <c r="D63" s="21" t="s">
        <v>98</v>
      </c>
      <c r="E63" s="21" t="s">
        <v>92</v>
      </c>
      <c r="F63" s="30" t="n">
        <v>357400</v>
      </c>
      <c r="G63" s="30" t="n">
        <v>369970</v>
      </c>
      <c r="H63" s="30" t="n">
        <v>369971.7</v>
      </c>
      <c r="I63" s="30" t="n">
        <v>369971.7</v>
      </c>
      <c r="J63" s="25" t="n">
        <f aca="false">I63/H63*100</f>
        <v>100</v>
      </c>
    </row>
    <row r="64" customFormat="false" ht="26.4" hidden="false" customHeight="false" outlineLevel="0" collapsed="false">
      <c r="A64" s="21" t="s">
        <v>112</v>
      </c>
      <c r="B64" s="28" t="s">
        <v>30</v>
      </c>
      <c r="C64" s="36" t="s">
        <v>107</v>
      </c>
      <c r="D64" s="21" t="s">
        <v>31</v>
      </c>
      <c r="E64" s="21"/>
      <c r="F64" s="29" t="n">
        <f aca="false">F65</f>
        <v>88300</v>
      </c>
      <c r="G64" s="29" t="n">
        <f aca="false">G65</f>
        <v>88285</v>
      </c>
      <c r="H64" s="29" t="n">
        <f aca="false">H65</f>
        <v>88285</v>
      </c>
      <c r="I64" s="29" t="n">
        <f aca="false">I65</f>
        <v>88285</v>
      </c>
      <c r="J64" s="25" t="n">
        <f aca="false">I64/H64*100</f>
        <v>100</v>
      </c>
    </row>
    <row r="65" customFormat="false" ht="13.2" hidden="false" customHeight="false" outlineLevel="0" collapsed="false">
      <c r="A65" s="21" t="s">
        <v>113</v>
      </c>
      <c r="B65" s="28" t="s">
        <v>51</v>
      </c>
      <c r="C65" s="36" t="s">
        <v>107</v>
      </c>
      <c r="D65" s="21" t="s">
        <v>33</v>
      </c>
      <c r="E65" s="21"/>
      <c r="F65" s="29" t="n">
        <f aca="false">F66</f>
        <v>88300</v>
      </c>
      <c r="G65" s="29" t="n">
        <f aca="false">G66</f>
        <v>88285</v>
      </c>
      <c r="H65" s="29" t="n">
        <f aca="false">H66</f>
        <v>88285</v>
      </c>
      <c r="I65" s="29" t="n">
        <f aca="false">I66</f>
        <v>88285</v>
      </c>
      <c r="J65" s="25" t="n">
        <f aca="false">I65/H65*100</f>
        <v>100</v>
      </c>
    </row>
    <row r="66" customFormat="false" ht="13.2" hidden="false" customHeight="false" outlineLevel="0" collapsed="false">
      <c r="A66" s="21" t="s">
        <v>114</v>
      </c>
      <c r="B66" s="28" t="s">
        <v>34</v>
      </c>
      <c r="C66" s="36" t="s">
        <v>107</v>
      </c>
      <c r="D66" s="21" t="s">
        <v>33</v>
      </c>
      <c r="E66" s="21" t="s">
        <v>35</v>
      </c>
      <c r="F66" s="29" t="n">
        <f aca="false">F67</f>
        <v>88300</v>
      </c>
      <c r="G66" s="29" t="n">
        <f aca="false">G67</f>
        <v>88285</v>
      </c>
      <c r="H66" s="29" t="n">
        <f aca="false">H67</f>
        <v>88285</v>
      </c>
      <c r="I66" s="29" t="n">
        <f aca="false">I67</f>
        <v>88285</v>
      </c>
      <c r="J66" s="25" t="n">
        <f aca="false">I66/H66*100</f>
        <v>100</v>
      </c>
    </row>
    <row r="67" customFormat="false" ht="13.2" hidden="false" customHeight="false" outlineLevel="0" collapsed="false">
      <c r="A67" s="21" t="s">
        <v>115</v>
      </c>
      <c r="B67" s="33" t="s">
        <v>91</v>
      </c>
      <c r="C67" s="36" t="s">
        <v>107</v>
      </c>
      <c r="D67" s="21" t="s">
        <v>33</v>
      </c>
      <c r="E67" s="21" t="s">
        <v>92</v>
      </c>
      <c r="F67" s="30" t="n">
        <v>88300</v>
      </c>
      <c r="G67" s="30" t="n">
        <v>88285</v>
      </c>
      <c r="H67" s="30" t="n">
        <v>88285</v>
      </c>
      <c r="I67" s="30" t="n">
        <v>88285</v>
      </c>
      <c r="J67" s="25" t="n">
        <f aca="false">I67/H67*100</f>
        <v>100</v>
      </c>
    </row>
    <row r="68" customFormat="false" ht="132" hidden="false" customHeight="false" outlineLevel="0" collapsed="false">
      <c r="A68" s="21" t="s">
        <v>116</v>
      </c>
      <c r="B68" s="22" t="s">
        <v>117</v>
      </c>
      <c r="C68" s="23" t="s">
        <v>118</v>
      </c>
      <c r="D68" s="21"/>
      <c r="E68" s="21"/>
      <c r="F68" s="24" t="n">
        <f aca="false">F69</f>
        <v>9907600</v>
      </c>
      <c r="G68" s="24" t="n">
        <f aca="false">G69</f>
        <v>11024080</v>
      </c>
      <c r="H68" s="24" t="n">
        <f aca="false">H69</f>
        <v>11024081.4</v>
      </c>
      <c r="I68" s="24" t="n">
        <f aca="false">I69</f>
        <v>11024081.4</v>
      </c>
      <c r="J68" s="25" t="n">
        <f aca="false">I68/H68*100</f>
        <v>100</v>
      </c>
    </row>
    <row r="69" customFormat="false" ht="26.4" hidden="false" customHeight="false" outlineLevel="0" collapsed="false">
      <c r="A69" s="21" t="s">
        <v>119</v>
      </c>
      <c r="B69" s="28" t="s">
        <v>30</v>
      </c>
      <c r="C69" s="21" t="s">
        <v>118</v>
      </c>
      <c r="D69" s="21" t="s">
        <v>31</v>
      </c>
      <c r="E69" s="21"/>
      <c r="F69" s="29" t="n">
        <f aca="false">F70</f>
        <v>9907600</v>
      </c>
      <c r="G69" s="29" t="n">
        <f aca="false">G70</f>
        <v>11024080</v>
      </c>
      <c r="H69" s="29" t="n">
        <f aca="false">H70</f>
        <v>11024081.4</v>
      </c>
      <c r="I69" s="29" t="n">
        <f aca="false">I70</f>
        <v>11024081.4</v>
      </c>
      <c r="J69" s="25" t="n">
        <f aca="false">I69/H69*100</f>
        <v>100</v>
      </c>
    </row>
    <row r="70" customFormat="false" ht="13.2" hidden="false" customHeight="false" outlineLevel="0" collapsed="false">
      <c r="A70" s="21" t="s">
        <v>120</v>
      </c>
      <c r="B70" s="28" t="s">
        <v>51</v>
      </c>
      <c r="C70" s="21" t="s">
        <v>118</v>
      </c>
      <c r="D70" s="21" t="s">
        <v>33</v>
      </c>
      <c r="E70" s="21"/>
      <c r="F70" s="29" t="n">
        <f aca="false">F71</f>
        <v>9907600</v>
      </c>
      <c r="G70" s="29" t="n">
        <f aca="false">G71</f>
        <v>11024080</v>
      </c>
      <c r="H70" s="29" t="n">
        <f aca="false">H71</f>
        <v>11024081.4</v>
      </c>
      <c r="I70" s="29" t="n">
        <f aca="false">I71</f>
        <v>11024081.4</v>
      </c>
      <c r="J70" s="25" t="n">
        <f aca="false">I70/H70*100</f>
        <v>100</v>
      </c>
    </row>
    <row r="71" customFormat="false" ht="13.2" hidden="false" customHeight="false" outlineLevel="0" collapsed="false">
      <c r="A71" s="21" t="s">
        <v>121</v>
      </c>
      <c r="B71" s="28" t="s">
        <v>34</v>
      </c>
      <c r="C71" s="21" t="s">
        <v>118</v>
      </c>
      <c r="D71" s="21" t="s">
        <v>33</v>
      </c>
      <c r="E71" s="21" t="s">
        <v>35</v>
      </c>
      <c r="F71" s="29" t="n">
        <f aca="false">F72</f>
        <v>9907600</v>
      </c>
      <c r="G71" s="29" t="n">
        <f aca="false">G72</f>
        <v>11024080</v>
      </c>
      <c r="H71" s="29" t="n">
        <f aca="false">H72</f>
        <v>11024081.4</v>
      </c>
      <c r="I71" s="29" t="n">
        <f aca="false">I72</f>
        <v>11024081.4</v>
      </c>
      <c r="J71" s="25" t="n">
        <f aca="false">I71/H71*100</f>
        <v>100</v>
      </c>
    </row>
    <row r="72" customFormat="false" ht="13.2" hidden="false" customHeight="false" outlineLevel="0" collapsed="false">
      <c r="A72" s="21" t="s">
        <v>122</v>
      </c>
      <c r="B72" s="28" t="s">
        <v>36</v>
      </c>
      <c r="C72" s="21" t="s">
        <v>118</v>
      </c>
      <c r="D72" s="21" t="s">
        <v>33</v>
      </c>
      <c r="E72" s="21" t="s">
        <v>37</v>
      </c>
      <c r="F72" s="30" t="n">
        <v>9907600</v>
      </c>
      <c r="G72" s="30" t="n">
        <v>11024080</v>
      </c>
      <c r="H72" s="30" t="n">
        <v>11024081.4</v>
      </c>
      <c r="I72" s="30" t="n">
        <v>11024081.4</v>
      </c>
      <c r="J72" s="25" t="n">
        <f aca="false">I72/H72*100</f>
        <v>100</v>
      </c>
    </row>
    <row r="73" customFormat="false" ht="132" hidden="false" customHeight="false" outlineLevel="0" collapsed="false">
      <c r="A73" s="21" t="s">
        <v>123</v>
      </c>
      <c r="B73" s="22" t="s">
        <v>124</v>
      </c>
      <c r="C73" s="23" t="s">
        <v>125</v>
      </c>
      <c r="D73" s="21"/>
      <c r="E73" s="21"/>
      <c r="F73" s="24" t="n">
        <f aca="false">F74</f>
        <v>8959800</v>
      </c>
      <c r="G73" s="24" t="n">
        <f aca="false">G74</f>
        <v>8962200</v>
      </c>
      <c r="H73" s="24" t="n">
        <f aca="false">H74</f>
        <v>8962200</v>
      </c>
      <c r="I73" s="24" t="n">
        <f aca="false">I74</f>
        <v>8962200</v>
      </c>
      <c r="J73" s="25" t="n">
        <f aca="false">I73/H73*100</f>
        <v>100</v>
      </c>
    </row>
    <row r="74" customFormat="false" ht="26.4" hidden="false" customHeight="false" outlineLevel="0" collapsed="false">
      <c r="A74" s="21" t="s">
        <v>126</v>
      </c>
      <c r="B74" s="28" t="s">
        <v>30</v>
      </c>
      <c r="C74" s="21" t="s">
        <v>125</v>
      </c>
      <c r="D74" s="21" t="s">
        <v>31</v>
      </c>
      <c r="E74" s="21"/>
      <c r="F74" s="29" t="n">
        <f aca="false">F75</f>
        <v>8959800</v>
      </c>
      <c r="G74" s="29" t="n">
        <f aca="false">G75</f>
        <v>8962200</v>
      </c>
      <c r="H74" s="29" t="n">
        <f aca="false">H75</f>
        <v>8962200</v>
      </c>
      <c r="I74" s="29" t="n">
        <f aca="false">I75</f>
        <v>8962200</v>
      </c>
      <c r="J74" s="25" t="n">
        <f aca="false">I74/H74*100</f>
        <v>100</v>
      </c>
    </row>
    <row r="75" customFormat="false" ht="13.2" hidden="false" customHeight="false" outlineLevel="0" collapsed="false">
      <c r="A75" s="21" t="s">
        <v>127</v>
      </c>
      <c r="B75" s="28" t="s">
        <v>32</v>
      </c>
      <c r="C75" s="21" t="s">
        <v>125</v>
      </c>
      <c r="D75" s="21" t="s">
        <v>33</v>
      </c>
      <c r="E75" s="21"/>
      <c r="F75" s="29" t="n">
        <f aca="false">F76</f>
        <v>8959800</v>
      </c>
      <c r="G75" s="29" t="n">
        <f aca="false">G76</f>
        <v>8962200</v>
      </c>
      <c r="H75" s="29" t="n">
        <f aca="false">H76</f>
        <v>8962200</v>
      </c>
      <c r="I75" s="29" t="n">
        <f aca="false">I76</f>
        <v>8962200</v>
      </c>
      <c r="J75" s="25" t="n">
        <f aca="false">I75/H75*100</f>
        <v>100</v>
      </c>
    </row>
    <row r="76" customFormat="false" ht="13.2" hidden="false" customHeight="false" outlineLevel="0" collapsed="false">
      <c r="A76" s="21" t="s">
        <v>128</v>
      </c>
      <c r="B76" s="28" t="s">
        <v>34</v>
      </c>
      <c r="C76" s="21" t="s">
        <v>125</v>
      </c>
      <c r="D76" s="21" t="s">
        <v>33</v>
      </c>
      <c r="E76" s="21" t="s">
        <v>35</v>
      </c>
      <c r="F76" s="29" t="n">
        <f aca="false">F77</f>
        <v>8959800</v>
      </c>
      <c r="G76" s="29" t="n">
        <f aca="false">G77</f>
        <v>8962200</v>
      </c>
      <c r="H76" s="29" t="n">
        <f aca="false">H77</f>
        <v>8962200</v>
      </c>
      <c r="I76" s="29" t="n">
        <f aca="false">I77</f>
        <v>8962200</v>
      </c>
      <c r="J76" s="25" t="n">
        <f aca="false">I76/H76*100</f>
        <v>100</v>
      </c>
    </row>
    <row r="77" customFormat="false" ht="13.2" hidden="false" customHeight="false" outlineLevel="0" collapsed="false">
      <c r="A77" s="21" t="s">
        <v>129</v>
      </c>
      <c r="B77" s="28" t="s">
        <v>43</v>
      </c>
      <c r="C77" s="21" t="s">
        <v>125</v>
      </c>
      <c r="D77" s="21" t="s">
        <v>33</v>
      </c>
      <c r="E77" s="21" t="s">
        <v>44</v>
      </c>
      <c r="F77" s="30" t="n">
        <v>8959800</v>
      </c>
      <c r="G77" s="30" t="n">
        <v>8962200</v>
      </c>
      <c r="H77" s="30" t="n">
        <v>8962200</v>
      </c>
      <c r="I77" s="30" t="n">
        <v>8962200</v>
      </c>
      <c r="J77" s="25" t="n">
        <f aca="false">I77/H77*100</f>
        <v>100</v>
      </c>
    </row>
    <row r="78" s="26" customFormat="true" ht="105" hidden="false" customHeight="true" outlineLevel="0" collapsed="false">
      <c r="A78" s="21" t="s">
        <v>130</v>
      </c>
      <c r="B78" s="22" t="s">
        <v>131</v>
      </c>
      <c r="C78" s="23" t="s">
        <v>132</v>
      </c>
      <c r="D78" s="23"/>
      <c r="E78" s="23"/>
      <c r="F78" s="24" t="n">
        <f aca="false">F79+F83</f>
        <v>1085300</v>
      </c>
      <c r="G78" s="24" t="n">
        <f aca="false">G79+G83</f>
        <v>1110550</v>
      </c>
      <c r="H78" s="24" t="n">
        <f aca="false">H79+H83</f>
        <v>1110550</v>
      </c>
      <c r="I78" s="24" t="n">
        <f aca="false">I79+I83</f>
        <v>945449.41</v>
      </c>
      <c r="J78" s="25" t="n">
        <f aca="false">I78/H78*100</f>
        <v>85.1334392868399</v>
      </c>
    </row>
    <row r="79" customFormat="false" ht="52.8" hidden="false" customHeight="false" outlineLevel="0" collapsed="false">
      <c r="A79" s="21" t="s">
        <v>133</v>
      </c>
      <c r="B79" s="28" t="s">
        <v>134</v>
      </c>
      <c r="C79" s="21" t="s">
        <v>132</v>
      </c>
      <c r="D79" s="21" t="s">
        <v>85</v>
      </c>
      <c r="E79" s="21"/>
      <c r="F79" s="29" t="n">
        <f aca="false">F80</f>
        <v>801400</v>
      </c>
      <c r="G79" s="29" t="n">
        <f aca="false">G80</f>
        <v>826650</v>
      </c>
      <c r="H79" s="29" t="n">
        <f aca="false">H80</f>
        <v>826650</v>
      </c>
      <c r="I79" s="29" t="n">
        <f aca="false">I80</f>
        <v>825744.21</v>
      </c>
      <c r="J79" s="25" t="n">
        <f aca="false">I79/H79*100</f>
        <v>99.8904264198875</v>
      </c>
    </row>
    <row r="80" customFormat="false" ht="26.4" hidden="false" customHeight="false" outlineLevel="0" collapsed="false">
      <c r="A80" s="21" t="s">
        <v>135</v>
      </c>
      <c r="B80" s="28" t="s">
        <v>136</v>
      </c>
      <c r="C80" s="21" t="s">
        <v>132</v>
      </c>
      <c r="D80" s="21" t="s">
        <v>88</v>
      </c>
      <c r="E80" s="21"/>
      <c r="F80" s="29" t="n">
        <f aca="false">F81</f>
        <v>801400</v>
      </c>
      <c r="G80" s="29" t="n">
        <f aca="false">G81</f>
        <v>826650</v>
      </c>
      <c r="H80" s="29" t="n">
        <f aca="false">H81</f>
        <v>826650</v>
      </c>
      <c r="I80" s="29" t="n">
        <f aca="false">I81</f>
        <v>825744.21</v>
      </c>
      <c r="J80" s="25" t="n">
        <f aca="false">I80/H80*100</f>
        <v>99.8904264198875</v>
      </c>
    </row>
    <row r="81" customFormat="false" ht="13.2" hidden="false" customHeight="false" outlineLevel="0" collapsed="false">
      <c r="A81" s="21" t="s">
        <v>137</v>
      </c>
      <c r="B81" s="28" t="s">
        <v>34</v>
      </c>
      <c r="C81" s="21" t="s">
        <v>132</v>
      </c>
      <c r="D81" s="21" t="s">
        <v>88</v>
      </c>
      <c r="E81" s="21" t="s">
        <v>35</v>
      </c>
      <c r="F81" s="29" t="n">
        <f aca="false">F82</f>
        <v>801400</v>
      </c>
      <c r="G81" s="29" t="n">
        <f aca="false">G82</f>
        <v>826650</v>
      </c>
      <c r="H81" s="29" t="n">
        <f aca="false">H82</f>
        <v>826650</v>
      </c>
      <c r="I81" s="29" t="n">
        <f aca="false">I82</f>
        <v>825744.21</v>
      </c>
      <c r="J81" s="25" t="n">
        <f aca="false">I81/H81*100</f>
        <v>99.8904264198875</v>
      </c>
    </row>
    <row r="82" customFormat="false" ht="13.2" hidden="false" customHeight="false" outlineLevel="0" collapsed="false">
      <c r="A82" s="21" t="s">
        <v>138</v>
      </c>
      <c r="B82" s="28" t="s">
        <v>91</v>
      </c>
      <c r="C82" s="21" t="s">
        <v>132</v>
      </c>
      <c r="D82" s="21" t="s">
        <v>88</v>
      </c>
      <c r="E82" s="21" t="s">
        <v>92</v>
      </c>
      <c r="F82" s="30" t="n">
        <v>801400</v>
      </c>
      <c r="G82" s="30" t="n">
        <v>826650</v>
      </c>
      <c r="H82" s="30" t="n">
        <v>826650</v>
      </c>
      <c r="I82" s="30" t="n">
        <v>825744.21</v>
      </c>
      <c r="J82" s="25" t="n">
        <f aca="false">I82/H82*100</f>
        <v>99.8904264198875</v>
      </c>
    </row>
    <row r="83" customFormat="false" ht="26.4" hidden="false" customHeight="false" outlineLevel="0" collapsed="false">
      <c r="A83" s="21" t="s">
        <v>139</v>
      </c>
      <c r="B83" s="28" t="s">
        <v>94</v>
      </c>
      <c r="C83" s="21" t="s">
        <v>132</v>
      </c>
      <c r="D83" s="21" t="s">
        <v>95</v>
      </c>
      <c r="E83" s="21"/>
      <c r="F83" s="29" t="n">
        <f aca="false">F84</f>
        <v>283900</v>
      </c>
      <c r="G83" s="29" t="n">
        <f aca="false">G84</f>
        <v>283900</v>
      </c>
      <c r="H83" s="29" t="n">
        <f aca="false">H84</f>
        <v>283900</v>
      </c>
      <c r="I83" s="29" t="n">
        <f aca="false">I84</f>
        <v>119705.2</v>
      </c>
      <c r="J83" s="25" t="n">
        <f aca="false">I83/H83*100</f>
        <v>42.1645649876717</v>
      </c>
    </row>
    <row r="84" customFormat="false" ht="26.4" hidden="false" customHeight="false" outlineLevel="0" collapsed="false">
      <c r="A84" s="21" t="s">
        <v>140</v>
      </c>
      <c r="B84" s="28" t="s">
        <v>97</v>
      </c>
      <c r="C84" s="21" t="s">
        <v>132</v>
      </c>
      <c r="D84" s="21" t="s">
        <v>98</v>
      </c>
      <c r="E84" s="21"/>
      <c r="F84" s="29" t="n">
        <f aca="false">F85</f>
        <v>283900</v>
      </c>
      <c r="G84" s="29" t="n">
        <f aca="false">G85</f>
        <v>283900</v>
      </c>
      <c r="H84" s="29" t="n">
        <f aca="false">H85</f>
        <v>283900</v>
      </c>
      <c r="I84" s="29" t="n">
        <f aca="false">I85</f>
        <v>119705.2</v>
      </c>
      <c r="J84" s="25" t="n">
        <f aca="false">I84/H84*100</f>
        <v>42.1645649876717</v>
      </c>
    </row>
    <row r="85" customFormat="false" ht="13.2" hidden="false" customHeight="false" outlineLevel="0" collapsed="false">
      <c r="A85" s="21" t="s">
        <v>141</v>
      </c>
      <c r="B85" s="28" t="s">
        <v>34</v>
      </c>
      <c r="C85" s="21" t="s">
        <v>132</v>
      </c>
      <c r="D85" s="21" t="s">
        <v>98</v>
      </c>
      <c r="E85" s="21" t="s">
        <v>35</v>
      </c>
      <c r="F85" s="29" t="n">
        <f aca="false">F86</f>
        <v>283900</v>
      </c>
      <c r="G85" s="29" t="n">
        <f aca="false">G86</f>
        <v>283900</v>
      </c>
      <c r="H85" s="29" t="n">
        <f aca="false">H86</f>
        <v>283900</v>
      </c>
      <c r="I85" s="29" t="n">
        <f aca="false">I86</f>
        <v>119705.2</v>
      </c>
      <c r="J85" s="25" t="n">
        <f aca="false">I85/H85*100</f>
        <v>42.1645649876717</v>
      </c>
    </row>
    <row r="86" customFormat="false" ht="13.2" hidden="false" customHeight="false" outlineLevel="0" collapsed="false">
      <c r="A86" s="21" t="s">
        <v>142</v>
      </c>
      <c r="B86" s="28" t="s">
        <v>91</v>
      </c>
      <c r="C86" s="21" t="s">
        <v>132</v>
      </c>
      <c r="D86" s="21" t="s">
        <v>98</v>
      </c>
      <c r="E86" s="21" t="s">
        <v>92</v>
      </c>
      <c r="F86" s="30" t="n">
        <v>283900</v>
      </c>
      <c r="G86" s="30" t="n">
        <v>283900</v>
      </c>
      <c r="H86" s="30" t="n">
        <v>283900</v>
      </c>
      <c r="I86" s="30" t="n">
        <v>119705.2</v>
      </c>
      <c r="J86" s="25" t="n">
        <f aca="false">I86/H86*100</f>
        <v>42.1645649876717</v>
      </c>
    </row>
    <row r="87" s="26" customFormat="true" ht="171" hidden="false" customHeight="true" outlineLevel="0" collapsed="false">
      <c r="A87" s="21" t="s">
        <v>143</v>
      </c>
      <c r="B87" s="22" t="s">
        <v>144</v>
      </c>
      <c r="C87" s="23" t="s">
        <v>145</v>
      </c>
      <c r="D87" s="23"/>
      <c r="E87" s="23"/>
      <c r="F87" s="24" t="n">
        <f aca="false">F88</f>
        <v>229000</v>
      </c>
      <c r="G87" s="24" t="n">
        <f aca="false">G88</f>
        <v>229000</v>
      </c>
      <c r="H87" s="24" t="n">
        <f aca="false">H88</f>
        <v>229000</v>
      </c>
      <c r="I87" s="24" t="n">
        <f aca="false">I88</f>
        <v>229000</v>
      </c>
      <c r="J87" s="25" t="n">
        <f aca="false">I87/H87*100</f>
        <v>100</v>
      </c>
    </row>
    <row r="88" customFormat="false" ht="26.4" hidden="false" customHeight="false" outlineLevel="0" collapsed="false">
      <c r="A88" s="21" t="s">
        <v>146</v>
      </c>
      <c r="B88" s="28" t="s">
        <v>30</v>
      </c>
      <c r="C88" s="21" t="s">
        <v>145</v>
      </c>
      <c r="D88" s="21" t="s">
        <v>31</v>
      </c>
      <c r="E88" s="21"/>
      <c r="F88" s="29" t="n">
        <f aca="false">F89</f>
        <v>229000</v>
      </c>
      <c r="G88" s="29" t="n">
        <f aca="false">G89</f>
        <v>229000</v>
      </c>
      <c r="H88" s="29" t="n">
        <f aca="false">H89</f>
        <v>229000</v>
      </c>
      <c r="I88" s="29" t="n">
        <f aca="false">I89</f>
        <v>229000</v>
      </c>
      <c r="J88" s="25" t="n">
        <f aca="false">I88/H88*100</f>
        <v>100</v>
      </c>
    </row>
    <row r="89" customFormat="false" ht="13.2" hidden="false" customHeight="false" outlineLevel="0" collapsed="false">
      <c r="A89" s="21" t="s">
        <v>147</v>
      </c>
      <c r="B89" s="28" t="s">
        <v>51</v>
      </c>
      <c r="C89" s="21" t="s">
        <v>145</v>
      </c>
      <c r="D89" s="21" t="s">
        <v>33</v>
      </c>
      <c r="E89" s="21"/>
      <c r="F89" s="29" t="n">
        <f aca="false">F90</f>
        <v>229000</v>
      </c>
      <c r="G89" s="29" t="n">
        <f aca="false">G90</f>
        <v>229000</v>
      </c>
      <c r="H89" s="29" t="n">
        <f aca="false">H90</f>
        <v>229000</v>
      </c>
      <c r="I89" s="29" t="n">
        <f aca="false">I90</f>
        <v>229000</v>
      </c>
      <c r="J89" s="25" t="n">
        <f aca="false">I89/H89*100</f>
        <v>100</v>
      </c>
    </row>
    <row r="90" customFormat="false" ht="13.2" hidden="false" customHeight="false" outlineLevel="0" collapsed="false">
      <c r="A90" s="21" t="s">
        <v>148</v>
      </c>
      <c r="B90" s="28" t="s">
        <v>34</v>
      </c>
      <c r="C90" s="21" t="s">
        <v>145</v>
      </c>
      <c r="D90" s="21" t="s">
        <v>33</v>
      </c>
      <c r="E90" s="21" t="s">
        <v>35</v>
      </c>
      <c r="F90" s="29" t="n">
        <f aca="false">F91</f>
        <v>229000</v>
      </c>
      <c r="G90" s="29" t="n">
        <f aca="false">G91</f>
        <v>229000</v>
      </c>
      <c r="H90" s="29" t="n">
        <f aca="false">H91</f>
        <v>229000</v>
      </c>
      <c r="I90" s="29" t="n">
        <f aca="false">I91</f>
        <v>229000</v>
      </c>
      <c r="J90" s="25" t="n">
        <f aca="false">I90/H90*100</f>
        <v>100</v>
      </c>
    </row>
    <row r="91" customFormat="false" ht="13.2" hidden="false" customHeight="false" outlineLevel="0" collapsed="false">
      <c r="A91" s="21" t="s">
        <v>149</v>
      </c>
      <c r="B91" s="28" t="s">
        <v>36</v>
      </c>
      <c r="C91" s="21" t="s">
        <v>145</v>
      </c>
      <c r="D91" s="21" t="s">
        <v>33</v>
      </c>
      <c r="E91" s="21" t="s">
        <v>37</v>
      </c>
      <c r="F91" s="30" t="n">
        <v>229000</v>
      </c>
      <c r="G91" s="30" t="n">
        <v>229000</v>
      </c>
      <c r="H91" s="30" t="n">
        <v>229000</v>
      </c>
      <c r="I91" s="30" t="n">
        <v>229000</v>
      </c>
      <c r="J91" s="25" t="n">
        <f aca="false">I91/H91*100</f>
        <v>100</v>
      </c>
    </row>
    <row r="92" s="26" customFormat="true" ht="145.2" hidden="false" customHeight="false" outlineLevel="0" collapsed="false">
      <c r="A92" s="21" t="s">
        <v>150</v>
      </c>
      <c r="B92" s="22" t="s">
        <v>151</v>
      </c>
      <c r="C92" s="23" t="s">
        <v>152</v>
      </c>
      <c r="D92" s="23"/>
      <c r="E92" s="23"/>
      <c r="F92" s="24" t="n">
        <f aca="false">F93+F97</f>
        <v>734500</v>
      </c>
      <c r="G92" s="24" t="n">
        <f aca="false">G93+G97</f>
        <v>334500</v>
      </c>
      <c r="H92" s="24" t="n">
        <f aca="false">H93+H97</f>
        <v>334500</v>
      </c>
      <c r="I92" s="24" t="n">
        <f aca="false">I93+I97</f>
        <v>258883.51</v>
      </c>
      <c r="J92" s="25" t="n">
        <f aca="false">I92/H92*100</f>
        <v>77.3941733931241</v>
      </c>
    </row>
    <row r="93" s="26" customFormat="true" ht="13.2" hidden="false" customHeight="false" outlineLevel="0" collapsed="false">
      <c r="A93" s="21" t="s">
        <v>153</v>
      </c>
      <c r="B93" s="38" t="s">
        <v>154</v>
      </c>
      <c r="C93" s="21" t="s">
        <v>152</v>
      </c>
      <c r="D93" s="21" t="s">
        <v>155</v>
      </c>
      <c r="E93" s="21"/>
      <c r="F93" s="29" t="n">
        <f aca="false">F94</f>
        <v>720100</v>
      </c>
      <c r="G93" s="29" t="n">
        <f aca="false">G94</f>
        <v>320100</v>
      </c>
      <c r="H93" s="29" t="n">
        <f aca="false">H94</f>
        <v>320100</v>
      </c>
      <c r="I93" s="29" t="n">
        <f aca="false">I94</f>
        <v>257223.58</v>
      </c>
      <c r="J93" s="25" t="n">
        <f aca="false">I93/H93*100</f>
        <v>80.357257107154</v>
      </c>
    </row>
    <row r="94" s="26" customFormat="true" ht="26.4" hidden="false" customHeight="false" outlineLevel="0" collapsed="false">
      <c r="A94" s="21" t="s">
        <v>156</v>
      </c>
      <c r="B94" s="31" t="s">
        <v>157</v>
      </c>
      <c r="C94" s="21" t="s">
        <v>152</v>
      </c>
      <c r="D94" s="21" t="s">
        <v>158</v>
      </c>
      <c r="E94" s="21"/>
      <c r="F94" s="29" t="n">
        <f aca="false">F95</f>
        <v>720100</v>
      </c>
      <c r="G94" s="29" t="n">
        <f aca="false">G95</f>
        <v>320100</v>
      </c>
      <c r="H94" s="29" t="n">
        <f aca="false">H95</f>
        <v>320100</v>
      </c>
      <c r="I94" s="29" t="n">
        <f aca="false">I95</f>
        <v>257223.58</v>
      </c>
      <c r="J94" s="25" t="n">
        <f aca="false">I94/H94*100</f>
        <v>80.357257107154</v>
      </c>
    </row>
    <row r="95" customFormat="false" ht="13.2" hidden="false" customHeight="false" outlineLevel="0" collapsed="false">
      <c r="A95" s="21" t="s">
        <v>159</v>
      </c>
      <c r="B95" s="28" t="s">
        <v>160</v>
      </c>
      <c r="C95" s="21" t="s">
        <v>152</v>
      </c>
      <c r="D95" s="21" t="s">
        <v>158</v>
      </c>
      <c r="E95" s="21" t="s">
        <v>161</v>
      </c>
      <c r="F95" s="29" t="n">
        <f aca="false">F96</f>
        <v>720100</v>
      </c>
      <c r="G95" s="29" t="n">
        <f aca="false">G96</f>
        <v>320100</v>
      </c>
      <c r="H95" s="29" t="n">
        <f aca="false">H96</f>
        <v>320100</v>
      </c>
      <c r="I95" s="29" t="n">
        <f aca="false">I96</f>
        <v>257223.58</v>
      </c>
      <c r="J95" s="25" t="n">
        <f aca="false">I95/H95*100</f>
        <v>80.357257107154</v>
      </c>
    </row>
    <row r="96" customFormat="false" ht="13.2" hidden="false" customHeight="false" outlineLevel="0" collapsed="false">
      <c r="A96" s="21" t="s">
        <v>162</v>
      </c>
      <c r="B96" s="28" t="s">
        <v>163</v>
      </c>
      <c r="C96" s="21" t="s">
        <v>152</v>
      </c>
      <c r="D96" s="21" t="s">
        <v>158</v>
      </c>
      <c r="E96" s="21" t="s">
        <v>164</v>
      </c>
      <c r="F96" s="30" t="n">
        <v>720100</v>
      </c>
      <c r="G96" s="30" t="n">
        <v>320100</v>
      </c>
      <c r="H96" s="30" t="n">
        <v>320100</v>
      </c>
      <c r="I96" s="30" t="n">
        <v>257223.58</v>
      </c>
      <c r="J96" s="25" t="n">
        <f aca="false">I96/H96*100</f>
        <v>80.357257107154</v>
      </c>
    </row>
    <row r="97" customFormat="false" ht="26.4" hidden="false" customHeight="false" outlineLevel="0" collapsed="false">
      <c r="A97" s="21" t="s">
        <v>165</v>
      </c>
      <c r="B97" s="39" t="s">
        <v>94</v>
      </c>
      <c r="C97" s="21" t="s">
        <v>152</v>
      </c>
      <c r="D97" s="21" t="s">
        <v>95</v>
      </c>
      <c r="E97" s="21"/>
      <c r="F97" s="29" t="n">
        <f aca="false">F98</f>
        <v>14400</v>
      </c>
      <c r="G97" s="29" t="n">
        <f aca="false">G98</f>
        <v>14400</v>
      </c>
      <c r="H97" s="29" t="n">
        <f aca="false">H98</f>
        <v>14400</v>
      </c>
      <c r="I97" s="29" t="n">
        <f aca="false">I98</f>
        <v>1659.93</v>
      </c>
      <c r="J97" s="25" t="n">
        <f aca="false">I97/H97*100</f>
        <v>11.5272916666667</v>
      </c>
    </row>
    <row r="98" customFormat="false" ht="26.4" hidden="false" customHeight="false" outlineLevel="0" collapsed="false">
      <c r="A98" s="21" t="s">
        <v>166</v>
      </c>
      <c r="B98" s="28" t="s">
        <v>97</v>
      </c>
      <c r="C98" s="21" t="s">
        <v>152</v>
      </c>
      <c r="D98" s="21" t="s">
        <v>98</v>
      </c>
      <c r="E98" s="21"/>
      <c r="F98" s="29" t="n">
        <f aca="false">F99</f>
        <v>14400</v>
      </c>
      <c r="G98" s="29" t="n">
        <f aca="false">G99</f>
        <v>14400</v>
      </c>
      <c r="H98" s="29" t="n">
        <f aca="false">H99</f>
        <v>14400</v>
      </c>
      <c r="I98" s="29" t="n">
        <f aca="false">I99</f>
        <v>1659.93</v>
      </c>
      <c r="J98" s="25" t="n">
        <f aca="false">I98/H98*100</f>
        <v>11.5272916666667</v>
      </c>
    </row>
    <row r="99" customFormat="false" ht="13.2" hidden="false" customHeight="false" outlineLevel="0" collapsed="false">
      <c r="A99" s="21" t="s">
        <v>167</v>
      </c>
      <c r="B99" s="28" t="s">
        <v>160</v>
      </c>
      <c r="C99" s="21" t="s">
        <v>152</v>
      </c>
      <c r="D99" s="21" t="s">
        <v>98</v>
      </c>
      <c r="E99" s="21" t="s">
        <v>161</v>
      </c>
      <c r="F99" s="29" t="n">
        <f aca="false">F100</f>
        <v>14400</v>
      </c>
      <c r="G99" s="29" t="n">
        <f aca="false">G100</f>
        <v>14400</v>
      </c>
      <c r="H99" s="29" t="n">
        <f aca="false">H100</f>
        <v>14400</v>
      </c>
      <c r="I99" s="29" t="n">
        <f aca="false">I100</f>
        <v>1659.93</v>
      </c>
      <c r="J99" s="25" t="n">
        <f aca="false">I99/H99*100</f>
        <v>11.5272916666667</v>
      </c>
    </row>
    <row r="100" customFormat="false" ht="13.2" hidden="false" customHeight="false" outlineLevel="0" collapsed="false">
      <c r="A100" s="21" t="s">
        <v>168</v>
      </c>
      <c r="B100" s="28" t="s">
        <v>163</v>
      </c>
      <c r="C100" s="21" t="s">
        <v>152</v>
      </c>
      <c r="D100" s="21" t="s">
        <v>98</v>
      </c>
      <c r="E100" s="21" t="s">
        <v>164</v>
      </c>
      <c r="F100" s="30" t="n">
        <v>14400</v>
      </c>
      <c r="G100" s="30" t="n">
        <v>14400</v>
      </c>
      <c r="H100" s="30" t="n">
        <v>14400</v>
      </c>
      <c r="I100" s="30" t="n">
        <v>1659.93</v>
      </c>
      <c r="J100" s="25" t="n">
        <f aca="false">I100/H100*100</f>
        <v>11.5272916666667</v>
      </c>
    </row>
    <row r="101" s="26" customFormat="true" ht="81" hidden="false" customHeight="true" outlineLevel="0" collapsed="false">
      <c r="A101" s="21" t="s">
        <v>169</v>
      </c>
      <c r="B101" s="32" t="s">
        <v>170</v>
      </c>
      <c r="C101" s="23" t="s">
        <v>171</v>
      </c>
      <c r="D101" s="23"/>
      <c r="E101" s="23"/>
      <c r="F101" s="24" t="n">
        <f aca="false">F102</f>
        <v>272000</v>
      </c>
      <c r="G101" s="24" t="n">
        <f aca="false">G102</f>
        <v>340000</v>
      </c>
      <c r="H101" s="24" t="n">
        <f aca="false">H102</f>
        <v>340000</v>
      </c>
      <c r="I101" s="24" t="n">
        <f aca="false">I102</f>
        <v>340000</v>
      </c>
      <c r="J101" s="25" t="n">
        <f aca="false">I101/H101*100</f>
        <v>100</v>
      </c>
    </row>
    <row r="102" s="26" customFormat="true" ht="26.4" hidden="false" customHeight="false" outlineLevel="0" collapsed="false">
      <c r="A102" s="21" t="s">
        <v>172</v>
      </c>
      <c r="B102" s="28" t="s">
        <v>30</v>
      </c>
      <c r="C102" s="21" t="s">
        <v>171</v>
      </c>
      <c r="D102" s="21" t="s">
        <v>31</v>
      </c>
      <c r="E102" s="21"/>
      <c r="F102" s="29" t="n">
        <f aca="false">F103</f>
        <v>272000</v>
      </c>
      <c r="G102" s="29" t="n">
        <f aca="false">G103</f>
        <v>340000</v>
      </c>
      <c r="H102" s="29" t="n">
        <f aca="false">H103</f>
        <v>340000</v>
      </c>
      <c r="I102" s="29" t="n">
        <f aca="false">I103</f>
        <v>340000</v>
      </c>
      <c r="J102" s="25" t="n">
        <f aca="false">I102/H102*100</f>
        <v>100</v>
      </c>
    </row>
    <row r="103" s="26" customFormat="true" ht="15" hidden="false" customHeight="true" outlineLevel="0" collapsed="false">
      <c r="A103" s="21" t="s">
        <v>173</v>
      </c>
      <c r="B103" s="28" t="s">
        <v>51</v>
      </c>
      <c r="C103" s="21" t="s">
        <v>171</v>
      </c>
      <c r="D103" s="21" t="s">
        <v>33</v>
      </c>
      <c r="E103" s="21"/>
      <c r="F103" s="29" t="n">
        <f aca="false">F104</f>
        <v>272000</v>
      </c>
      <c r="G103" s="29" t="n">
        <f aca="false">G104</f>
        <v>340000</v>
      </c>
      <c r="H103" s="29" t="n">
        <f aca="false">H104</f>
        <v>340000</v>
      </c>
      <c r="I103" s="29" t="n">
        <f aca="false">I104</f>
        <v>340000</v>
      </c>
      <c r="J103" s="25" t="n">
        <f aca="false">I103/H103*100</f>
        <v>100</v>
      </c>
    </row>
    <row r="104" customFormat="false" ht="13.2" hidden="false" customHeight="false" outlineLevel="0" collapsed="false">
      <c r="A104" s="21" t="s">
        <v>174</v>
      </c>
      <c r="B104" s="28" t="s">
        <v>34</v>
      </c>
      <c r="C104" s="21" t="s">
        <v>171</v>
      </c>
      <c r="D104" s="21" t="s">
        <v>33</v>
      </c>
      <c r="E104" s="21" t="s">
        <v>35</v>
      </c>
      <c r="F104" s="29" t="n">
        <f aca="false">F105</f>
        <v>272000</v>
      </c>
      <c r="G104" s="29" t="n">
        <f aca="false">G105</f>
        <v>340000</v>
      </c>
      <c r="H104" s="29" t="n">
        <f aca="false">H105</f>
        <v>340000</v>
      </c>
      <c r="I104" s="29" t="n">
        <f aca="false">I105</f>
        <v>340000</v>
      </c>
      <c r="J104" s="25" t="n">
        <f aca="false">I104/H104*100</f>
        <v>100</v>
      </c>
    </row>
    <row r="105" customFormat="false" ht="13.2" hidden="false" customHeight="false" outlineLevel="0" collapsed="false">
      <c r="A105" s="21" t="s">
        <v>175</v>
      </c>
      <c r="B105" s="28" t="s">
        <v>43</v>
      </c>
      <c r="C105" s="21" t="s">
        <v>171</v>
      </c>
      <c r="D105" s="21" t="s">
        <v>33</v>
      </c>
      <c r="E105" s="21" t="s">
        <v>44</v>
      </c>
      <c r="F105" s="30" t="n">
        <v>272000</v>
      </c>
      <c r="G105" s="30" t="n">
        <v>340000</v>
      </c>
      <c r="H105" s="30" t="n">
        <v>340000</v>
      </c>
      <c r="I105" s="30" t="n">
        <v>340000</v>
      </c>
      <c r="J105" s="25" t="n">
        <f aca="false">I105/H105*100</f>
        <v>100</v>
      </c>
    </row>
    <row r="106" s="26" customFormat="true" ht="79.2" hidden="false" customHeight="false" outlineLevel="0" collapsed="false">
      <c r="A106" s="21" t="s">
        <v>176</v>
      </c>
      <c r="B106" s="32" t="s">
        <v>177</v>
      </c>
      <c r="C106" s="23" t="s">
        <v>178</v>
      </c>
      <c r="D106" s="23"/>
      <c r="E106" s="23"/>
      <c r="F106" s="24" t="n">
        <f aca="false">F107</f>
        <v>8000</v>
      </c>
      <c r="G106" s="24" t="n">
        <f aca="false">G107</f>
        <v>8000</v>
      </c>
      <c r="H106" s="24" t="n">
        <f aca="false">H107</f>
        <v>8000</v>
      </c>
      <c r="I106" s="24" t="n">
        <f aca="false">I107</f>
        <v>8000</v>
      </c>
      <c r="J106" s="25" t="n">
        <f aca="false">I106/H106*100</f>
        <v>100</v>
      </c>
    </row>
    <row r="107" s="26" customFormat="true" ht="26.4" hidden="false" customHeight="false" outlineLevel="0" collapsed="false">
      <c r="A107" s="21" t="s">
        <v>179</v>
      </c>
      <c r="B107" s="28" t="s">
        <v>30</v>
      </c>
      <c r="C107" s="21" t="s">
        <v>178</v>
      </c>
      <c r="D107" s="21" t="s">
        <v>31</v>
      </c>
      <c r="E107" s="21"/>
      <c r="F107" s="29" t="n">
        <f aca="false">F108</f>
        <v>8000</v>
      </c>
      <c r="G107" s="29" t="n">
        <f aca="false">G108</f>
        <v>8000</v>
      </c>
      <c r="H107" s="29" t="n">
        <f aca="false">H108</f>
        <v>8000</v>
      </c>
      <c r="I107" s="29" t="n">
        <f aca="false">I108</f>
        <v>8000</v>
      </c>
      <c r="J107" s="25" t="n">
        <f aca="false">I107/H107*100</f>
        <v>100</v>
      </c>
    </row>
    <row r="108" s="26" customFormat="true" ht="13.2" hidden="false" customHeight="false" outlineLevel="0" collapsed="false">
      <c r="A108" s="21" t="s">
        <v>85</v>
      </c>
      <c r="B108" s="28" t="s">
        <v>51</v>
      </c>
      <c r="C108" s="21" t="s">
        <v>178</v>
      </c>
      <c r="D108" s="21" t="s">
        <v>33</v>
      </c>
      <c r="E108" s="21"/>
      <c r="F108" s="29" t="n">
        <f aca="false">F109</f>
        <v>8000</v>
      </c>
      <c r="G108" s="29" t="n">
        <f aca="false">G109</f>
        <v>8000</v>
      </c>
      <c r="H108" s="29" t="n">
        <f aca="false">H109</f>
        <v>8000</v>
      </c>
      <c r="I108" s="29" t="n">
        <f aca="false">I109</f>
        <v>8000</v>
      </c>
      <c r="J108" s="25" t="n">
        <f aca="false">I108/H108*100</f>
        <v>100</v>
      </c>
    </row>
    <row r="109" customFormat="false" ht="13.2" hidden="false" customHeight="false" outlineLevel="0" collapsed="false">
      <c r="A109" s="21" t="s">
        <v>180</v>
      </c>
      <c r="B109" s="28" t="s">
        <v>34</v>
      </c>
      <c r="C109" s="21" t="s">
        <v>178</v>
      </c>
      <c r="D109" s="21" t="s">
        <v>33</v>
      </c>
      <c r="E109" s="21" t="s">
        <v>35</v>
      </c>
      <c r="F109" s="29" t="n">
        <f aca="false">F110</f>
        <v>8000</v>
      </c>
      <c r="G109" s="29" t="n">
        <f aca="false">G110</f>
        <v>8000</v>
      </c>
      <c r="H109" s="29" t="n">
        <f aca="false">H110</f>
        <v>8000</v>
      </c>
      <c r="I109" s="29" t="n">
        <f aca="false">I110</f>
        <v>8000</v>
      </c>
      <c r="J109" s="25" t="n">
        <f aca="false">I109/H109*100</f>
        <v>100</v>
      </c>
    </row>
    <row r="110" customFormat="false" ht="13.2" hidden="false" customHeight="false" outlineLevel="0" collapsed="false">
      <c r="A110" s="21" t="s">
        <v>181</v>
      </c>
      <c r="B110" s="28" t="s">
        <v>43</v>
      </c>
      <c r="C110" s="21" t="s">
        <v>178</v>
      </c>
      <c r="D110" s="21" t="s">
        <v>33</v>
      </c>
      <c r="E110" s="21" t="s">
        <v>182</v>
      </c>
      <c r="F110" s="30" t="n">
        <v>8000</v>
      </c>
      <c r="G110" s="30" t="n">
        <v>8000</v>
      </c>
      <c r="H110" s="30" t="n">
        <v>8000</v>
      </c>
      <c r="I110" s="30" t="n">
        <v>8000</v>
      </c>
      <c r="J110" s="25" t="n">
        <f aca="false">I110/H110*100</f>
        <v>100</v>
      </c>
    </row>
    <row r="111" s="26" customFormat="true" ht="159.6" hidden="false" customHeight="true" outlineLevel="0" collapsed="false">
      <c r="A111" s="21" t="s">
        <v>183</v>
      </c>
      <c r="B111" s="22" t="s">
        <v>184</v>
      </c>
      <c r="C111" s="23" t="s">
        <v>185</v>
      </c>
      <c r="D111" s="23"/>
      <c r="E111" s="23"/>
      <c r="F111" s="24" t="n">
        <f aca="false">F112</f>
        <v>26727400</v>
      </c>
      <c r="G111" s="24" t="n">
        <f aca="false">G112</f>
        <v>29494746</v>
      </c>
      <c r="H111" s="24" t="n">
        <f aca="false">H112</f>
        <v>29494746.75</v>
      </c>
      <c r="I111" s="24" t="n">
        <f aca="false">I112</f>
        <v>29494746.75</v>
      </c>
      <c r="J111" s="25" t="n">
        <f aca="false">I111/H111*100</f>
        <v>100</v>
      </c>
    </row>
    <row r="112" s="26" customFormat="true" ht="26.4" hidden="false" customHeight="false" outlineLevel="0" collapsed="false">
      <c r="A112" s="21" t="s">
        <v>186</v>
      </c>
      <c r="B112" s="28" t="s">
        <v>30</v>
      </c>
      <c r="C112" s="21" t="s">
        <v>185</v>
      </c>
      <c r="D112" s="21" t="s">
        <v>31</v>
      </c>
      <c r="E112" s="21"/>
      <c r="F112" s="29" t="n">
        <f aca="false">F113</f>
        <v>26727400</v>
      </c>
      <c r="G112" s="29" t="n">
        <f aca="false">G113</f>
        <v>29494746</v>
      </c>
      <c r="H112" s="29" t="n">
        <f aca="false">H113</f>
        <v>29494746.75</v>
      </c>
      <c r="I112" s="29" t="n">
        <f aca="false">I113</f>
        <v>29494746.75</v>
      </c>
      <c r="J112" s="25" t="n">
        <f aca="false">I112/H112*100</f>
        <v>100</v>
      </c>
    </row>
    <row r="113" s="26" customFormat="true" ht="13.2" hidden="false" customHeight="false" outlineLevel="0" collapsed="false">
      <c r="A113" s="21" t="s">
        <v>187</v>
      </c>
      <c r="B113" s="28" t="str">
        <f aca="false">B123</f>
        <v>Субсидии бюджетным учреждениям</v>
      </c>
      <c r="C113" s="21" t="s">
        <v>185</v>
      </c>
      <c r="D113" s="21" t="s">
        <v>33</v>
      </c>
      <c r="E113" s="21"/>
      <c r="F113" s="29" t="n">
        <f aca="false">F114</f>
        <v>26727400</v>
      </c>
      <c r="G113" s="29" t="n">
        <f aca="false">G114</f>
        <v>29494746</v>
      </c>
      <c r="H113" s="29" t="n">
        <f aca="false">H114</f>
        <v>29494746.75</v>
      </c>
      <c r="I113" s="29" t="n">
        <f aca="false">I114</f>
        <v>29494746.75</v>
      </c>
      <c r="J113" s="25" t="n">
        <f aca="false">I113/H113*100</f>
        <v>100</v>
      </c>
    </row>
    <row r="114" customFormat="false" ht="13.2" hidden="false" customHeight="false" outlineLevel="0" collapsed="false">
      <c r="A114" s="21" t="s">
        <v>188</v>
      </c>
      <c r="B114" s="28" t="s">
        <v>34</v>
      </c>
      <c r="C114" s="21" t="s">
        <v>185</v>
      </c>
      <c r="D114" s="21" t="s">
        <v>33</v>
      </c>
      <c r="E114" s="21" t="s">
        <v>35</v>
      </c>
      <c r="F114" s="29" t="n">
        <f aca="false">F115</f>
        <v>26727400</v>
      </c>
      <c r="G114" s="29" t="n">
        <f aca="false">G115</f>
        <v>29494746</v>
      </c>
      <c r="H114" s="29" t="n">
        <f aca="false">H115</f>
        <v>29494746.75</v>
      </c>
      <c r="I114" s="29" t="n">
        <f aca="false">I115</f>
        <v>29494746.75</v>
      </c>
      <c r="J114" s="25" t="n">
        <f aca="false">I114/H114*100</f>
        <v>100</v>
      </c>
    </row>
    <row r="115" customFormat="false" ht="13.2" hidden="false" customHeight="false" outlineLevel="0" collapsed="false">
      <c r="A115" s="21" t="s">
        <v>189</v>
      </c>
      <c r="B115" s="28" t="s">
        <v>43</v>
      </c>
      <c r="C115" s="21" t="s">
        <v>185</v>
      </c>
      <c r="D115" s="21" t="s">
        <v>33</v>
      </c>
      <c r="E115" s="21" t="s">
        <v>44</v>
      </c>
      <c r="F115" s="30" t="n">
        <v>26727400</v>
      </c>
      <c r="G115" s="30" t="n">
        <v>29494746</v>
      </c>
      <c r="H115" s="30" t="n">
        <v>29494746.75</v>
      </c>
      <c r="I115" s="30" t="n">
        <v>29494746.75</v>
      </c>
      <c r="J115" s="25" t="n">
        <f aca="false">I115/H115*100</f>
        <v>100</v>
      </c>
    </row>
    <row r="116" s="26" customFormat="true" ht="66" hidden="false" customHeight="false" outlineLevel="0" collapsed="false">
      <c r="A116" s="21" t="s">
        <v>190</v>
      </c>
      <c r="B116" s="32" t="s">
        <v>191</v>
      </c>
      <c r="C116" s="23" t="s">
        <v>185</v>
      </c>
      <c r="D116" s="23"/>
      <c r="E116" s="23"/>
      <c r="F116" s="24" t="n">
        <f aca="false">F117</f>
        <v>1080100</v>
      </c>
      <c r="G116" s="24" t="n">
        <f aca="false">G117</f>
        <v>402045</v>
      </c>
      <c r="H116" s="24" t="n">
        <f aca="false">H117</f>
        <v>402045</v>
      </c>
      <c r="I116" s="24" t="n">
        <f aca="false">I117</f>
        <v>402045</v>
      </c>
      <c r="J116" s="25" t="n">
        <f aca="false">I116/H116*100</f>
        <v>100</v>
      </c>
    </row>
    <row r="117" s="26" customFormat="true" ht="26.4" hidden="false" customHeight="false" outlineLevel="0" collapsed="false">
      <c r="A117" s="21" t="s">
        <v>192</v>
      </c>
      <c r="B117" s="28" t="s">
        <v>30</v>
      </c>
      <c r="C117" s="21" t="s">
        <v>185</v>
      </c>
      <c r="D117" s="21" t="s">
        <v>31</v>
      </c>
      <c r="E117" s="21"/>
      <c r="F117" s="29" t="n">
        <f aca="false">F118</f>
        <v>1080100</v>
      </c>
      <c r="G117" s="29" t="n">
        <f aca="false">G118</f>
        <v>402045</v>
      </c>
      <c r="H117" s="29" t="n">
        <f aca="false">H118</f>
        <v>402045</v>
      </c>
      <c r="I117" s="29" t="n">
        <f aca="false">I118</f>
        <v>402045</v>
      </c>
      <c r="J117" s="25" t="n">
        <f aca="false">I117/H117*100</f>
        <v>100</v>
      </c>
    </row>
    <row r="118" s="26" customFormat="true" ht="13.2" hidden="false" customHeight="false" outlineLevel="0" collapsed="false">
      <c r="A118" s="21" t="s">
        <v>193</v>
      </c>
      <c r="B118" s="28" t="s">
        <v>51</v>
      </c>
      <c r="C118" s="21" t="s">
        <v>185</v>
      </c>
      <c r="D118" s="21" t="s">
        <v>33</v>
      </c>
      <c r="E118" s="21"/>
      <c r="F118" s="29" t="n">
        <f aca="false">F119</f>
        <v>1080100</v>
      </c>
      <c r="G118" s="29" t="n">
        <f aca="false">G119</f>
        <v>402045</v>
      </c>
      <c r="H118" s="29" t="n">
        <f aca="false">H119</f>
        <v>402045</v>
      </c>
      <c r="I118" s="29" t="n">
        <f aca="false">I119</f>
        <v>402045</v>
      </c>
      <c r="J118" s="25" t="n">
        <f aca="false">I118/H118*100</f>
        <v>100</v>
      </c>
    </row>
    <row r="119" customFormat="false" ht="13.2" hidden="false" customHeight="false" outlineLevel="0" collapsed="false">
      <c r="A119" s="21" t="s">
        <v>194</v>
      </c>
      <c r="B119" s="28" t="s">
        <v>34</v>
      </c>
      <c r="C119" s="21" t="s">
        <v>185</v>
      </c>
      <c r="D119" s="21" t="s">
        <v>33</v>
      </c>
      <c r="E119" s="21" t="s">
        <v>35</v>
      </c>
      <c r="F119" s="29" t="n">
        <f aca="false">F120</f>
        <v>1080100</v>
      </c>
      <c r="G119" s="29" t="n">
        <f aca="false">G120</f>
        <v>402045</v>
      </c>
      <c r="H119" s="29" t="n">
        <f aca="false">H120</f>
        <v>402045</v>
      </c>
      <c r="I119" s="29" t="n">
        <f aca="false">I120</f>
        <v>402045</v>
      </c>
      <c r="J119" s="25" t="n">
        <f aca="false">I119/H119*100</f>
        <v>100</v>
      </c>
    </row>
    <row r="120" customFormat="false" ht="13.2" hidden="false" customHeight="false" outlineLevel="0" collapsed="false">
      <c r="A120" s="21" t="s">
        <v>195</v>
      </c>
      <c r="B120" s="28" t="s">
        <v>43</v>
      </c>
      <c r="C120" s="21" t="s">
        <v>185</v>
      </c>
      <c r="D120" s="21" t="s">
        <v>33</v>
      </c>
      <c r="E120" s="21" t="s">
        <v>182</v>
      </c>
      <c r="F120" s="30" t="n">
        <v>1080100</v>
      </c>
      <c r="G120" s="30" t="n">
        <v>402045</v>
      </c>
      <c r="H120" s="30" t="n">
        <v>402045</v>
      </c>
      <c r="I120" s="30" t="n">
        <v>402045</v>
      </c>
      <c r="J120" s="25" t="n">
        <f aca="false">I120/H120*100</f>
        <v>100</v>
      </c>
    </row>
    <row r="121" s="26" customFormat="true" ht="107.4" hidden="false" customHeight="true" outlineLevel="0" collapsed="false">
      <c r="A121" s="21" t="s">
        <v>196</v>
      </c>
      <c r="B121" s="22" t="s">
        <v>197</v>
      </c>
      <c r="C121" s="23" t="s">
        <v>198</v>
      </c>
      <c r="D121" s="23"/>
      <c r="E121" s="23"/>
      <c r="F121" s="24" t="n">
        <f aca="false">F122</f>
        <v>2315400</v>
      </c>
      <c r="G121" s="24" t="n">
        <f aca="false">G122</f>
        <v>2065400</v>
      </c>
      <c r="H121" s="24" t="n">
        <f aca="false">H122</f>
        <v>2065400</v>
      </c>
      <c r="I121" s="24" t="n">
        <f aca="false">I122</f>
        <v>2065400</v>
      </c>
      <c r="J121" s="25" t="n">
        <f aca="false">I121/H121*100</f>
        <v>100</v>
      </c>
    </row>
    <row r="122" customFormat="false" ht="26.4" hidden="false" customHeight="false" outlineLevel="0" collapsed="false">
      <c r="A122" s="21" t="s">
        <v>199</v>
      </c>
      <c r="B122" s="33" t="s">
        <v>30</v>
      </c>
      <c r="C122" s="21" t="s">
        <v>198</v>
      </c>
      <c r="D122" s="21" t="s">
        <v>31</v>
      </c>
      <c r="E122" s="23"/>
      <c r="F122" s="29" t="n">
        <f aca="false">F123</f>
        <v>2315400</v>
      </c>
      <c r="G122" s="29" t="n">
        <f aca="false">G123</f>
        <v>2065400</v>
      </c>
      <c r="H122" s="29" t="n">
        <f aca="false">H123</f>
        <v>2065400</v>
      </c>
      <c r="I122" s="29" t="n">
        <f aca="false">I123</f>
        <v>2065400</v>
      </c>
      <c r="J122" s="25" t="n">
        <f aca="false">I122/H122*100</f>
        <v>100</v>
      </c>
    </row>
    <row r="123" customFormat="false" ht="13.2" hidden="false" customHeight="false" outlineLevel="0" collapsed="false">
      <c r="A123" s="21" t="s">
        <v>200</v>
      </c>
      <c r="B123" s="33" t="s">
        <v>51</v>
      </c>
      <c r="C123" s="21" t="s">
        <v>198</v>
      </c>
      <c r="D123" s="21" t="s">
        <v>33</v>
      </c>
      <c r="E123" s="23"/>
      <c r="F123" s="29" t="n">
        <f aca="false">F124</f>
        <v>2315400</v>
      </c>
      <c r="G123" s="29" t="n">
        <f aca="false">G124</f>
        <v>2065400</v>
      </c>
      <c r="H123" s="29" t="n">
        <f aca="false">H124</f>
        <v>2065400</v>
      </c>
      <c r="I123" s="29" t="n">
        <f aca="false">I124</f>
        <v>2065400</v>
      </c>
      <c r="J123" s="25" t="n">
        <f aca="false">I123/H123*100</f>
        <v>100</v>
      </c>
    </row>
    <row r="124" customFormat="false" ht="13.2" hidden="false" customHeight="false" outlineLevel="0" collapsed="false">
      <c r="A124" s="21" t="s">
        <v>201</v>
      </c>
      <c r="B124" s="28" t="s">
        <v>34</v>
      </c>
      <c r="C124" s="21" t="s">
        <v>198</v>
      </c>
      <c r="D124" s="21" t="s">
        <v>33</v>
      </c>
      <c r="E124" s="21" t="s">
        <v>35</v>
      </c>
      <c r="F124" s="29" t="n">
        <f aca="false">F125</f>
        <v>2315400</v>
      </c>
      <c r="G124" s="29" t="n">
        <f aca="false">G125</f>
        <v>2065400</v>
      </c>
      <c r="H124" s="29" t="n">
        <f aca="false">H125</f>
        <v>2065400</v>
      </c>
      <c r="I124" s="29" t="n">
        <f aca="false">I125</f>
        <v>2065400</v>
      </c>
      <c r="J124" s="25" t="n">
        <f aca="false">I124/H124*100</f>
        <v>100</v>
      </c>
    </row>
    <row r="125" customFormat="false" ht="13.2" hidden="false" customHeight="false" outlineLevel="0" collapsed="false">
      <c r="A125" s="21" t="s">
        <v>202</v>
      </c>
      <c r="B125" s="28" t="s">
        <v>43</v>
      </c>
      <c r="C125" s="21" t="s">
        <v>198</v>
      </c>
      <c r="D125" s="21" t="s">
        <v>33</v>
      </c>
      <c r="E125" s="21" t="s">
        <v>44</v>
      </c>
      <c r="F125" s="30" t="n">
        <v>2315400</v>
      </c>
      <c r="G125" s="30" t="n">
        <v>2065400</v>
      </c>
      <c r="H125" s="30" t="n">
        <v>2065400</v>
      </c>
      <c r="I125" s="30" t="n">
        <v>2065400</v>
      </c>
      <c r="J125" s="25" t="n">
        <f aca="false">I125/H125*100</f>
        <v>100</v>
      </c>
    </row>
    <row r="126" customFormat="false" ht="158.4" hidden="false" customHeight="false" outlineLevel="0" collapsed="false">
      <c r="A126" s="21" t="s">
        <v>203</v>
      </c>
      <c r="B126" s="22" t="s">
        <v>204</v>
      </c>
      <c r="C126" s="23" t="s">
        <v>205</v>
      </c>
      <c r="D126" s="23"/>
      <c r="E126" s="23"/>
      <c r="F126" s="24" t="n">
        <f aca="false">F127</f>
        <v>16291400</v>
      </c>
      <c r="G126" s="24" t="n">
        <f aca="false">G127</f>
        <v>20003820</v>
      </c>
      <c r="H126" s="24" t="n">
        <f aca="false">H127</f>
        <v>20003820</v>
      </c>
      <c r="I126" s="24" t="n">
        <f aca="false">I127</f>
        <v>20003820</v>
      </c>
      <c r="J126" s="25" t="n">
        <f aca="false">I126/H126*100</f>
        <v>100</v>
      </c>
    </row>
    <row r="127" customFormat="false" ht="26.4" hidden="false" customHeight="false" outlineLevel="0" collapsed="false">
      <c r="A127" s="21" t="s">
        <v>206</v>
      </c>
      <c r="B127" s="33" t="s">
        <v>30</v>
      </c>
      <c r="C127" s="21" t="s">
        <v>205</v>
      </c>
      <c r="D127" s="21" t="s">
        <v>31</v>
      </c>
      <c r="E127" s="21"/>
      <c r="F127" s="29" t="n">
        <f aca="false">F128</f>
        <v>16291400</v>
      </c>
      <c r="G127" s="29" t="n">
        <f aca="false">G128</f>
        <v>20003820</v>
      </c>
      <c r="H127" s="29" t="n">
        <f aca="false">H128</f>
        <v>20003820</v>
      </c>
      <c r="I127" s="29" t="n">
        <f aca="false">I128</f>
        <v>20003820</v>
      </c>
      <c r="J127" s="25" t="n">
        <f aca="false">I127/H127*100</f>
        <v>100</v>
      </c>
    </row>
    <row r="128" customFormat="false" ht="13.2" hidden="false" customHeight="false" outlineLevel="0" collapsed="false">
      <c r="A128" s="21" t="s">
        <v>88</v>
      </c>
      <c r="B128" s="33" t="s">
        <v>51</v>
      </c>
      <c r="C128" s="21" t="s">
        <v>205</v>
      </c>
      <c r="D128" s="21" t="s">
        <v>33</v>
      </c>
      <c r="E128" s="21"/>
      <c r="F128" s="29" t="n">
        <f aca="false">F129</f>
        <v>16291400</v>
      </c>
      <c r="G128" s="29" t="n">
        <f aca="false">G129</f>
        <v>20003820</v>
      </c>
      <c r="H128" s="29" t="n">
        <f aca="false">H129</f>
        <v>20003820</v>
      </c>
      <c r="I128" s="29" t="n">
        <f aca="false">I129</f>
        <v>20003820</v>
      </c>
      <c r="J128" s="25" t="n">
        <f aca="false">I128/H128*100</f>
        <v>100</v>
      </c>
    </row>
    <row r="129" customFormat="false" ht="13.2" hidden="false" customHeight="false" outlineLevel="0" collapsed="false">
      <c r="A129" s="21" t="s">
        <v>207</v>
      </c>
      <c r="B129" s="28" t="s">
        <v>34</v>
      </c>
      <c r="C129" s="21" t="s">
        <v>205</v>
      </c>
      <c r="D129" s="21" t="s">
        <v>33</v>
      </c>
      <c r="E129" s="21" t="s">
        <v>35</v>
      </c>
      <c r="F129" s="29" t="n">
        <f aca="false">F130</f>
        <v>16291400</v>
      </c>
      <c r="G129" s="29" t="n">
        <f aca="false">G130</f>
        <v>20003820</v>
      </c>
      <c r="H129" s="29" t="n">
        <f aca="false">H130</f>
        <v>20003820</v>
      </c>
      <c r="I129" s="29" t="n">
        <f aca="false">I130</f>
        <v>20003820</v>
      </c>
      <c r="J129" s="25" t="n">
        <f aca="false">I129/H129*100</f>
        <v>100</v>
      </c>
    </row>
    <row r="130" customFormat="false" ht="13.2" hidden="false" customHeight="false" outlineLevel="0" collapsed="false">
      <c r="A130" s="21" t="s">
        <v>208</v>
      </c>
      <c r="B130" s="28" t="s">
        <v>36</v>
      </c>
      <c r="C130" s="21" t="s">
        <v>205</v>
      </c>
      <c r="D130" s="21" t="s">
        <v>33</v>
      </c>
      <c r="E130" s="21" t="s">
        <v>37</v>
      </c>
      <c r="F130" s="30" t="n">
        <v>16291400</v>
      </c>
      <c r="G130" s="30" t="n">
        <v>20003820</v>
      </c>
      <c r="H130" s="30" t="n">
        <v>20003820</v>
      </c>
      <c r="I130" s="30" t="n">
        <v>20003820</v>
      </c>
      <c r="J130" s="25" t="n">
        <f aca="false">I130/H130*100</f>
        <v>100</v>
      </c>
    </row>
    <row r="131" customFormat="false" ht="93" hidden="false" customHeight="true" outlineLevel="0" collapsed="false">
      <c r="A131" s="21" t="s">
        <v>209</v>
      </c>
      <c r="B131" s="32" t="s">
        <v>210</v>
      </c>
      <c r="C131" s="23" t="s">
        <v>211</v>
      </c>
      <c r="D131" s="23"/>
      <c r="E131" s="23"/>
      <c r="F131" s="24" t="n">
        <f aca="false">F132</f>
        <v>0</v>
      </c>
      <c r="G131" s="24" t="n">
        <f aca="false">G132</f>
        <v>127780</v>
      </c>
      <c r="H131" s="24" t="n">
        <f aca="false">H132</f>
        <v>127780</v>
      </c>
      <c r="I131" s="24" t="n">
        <f aca="false">I132</f>
        <v>127780</v>
      </c>
      <c r="J131" s="25" t="n">
        <f aca="false">I131/H131*100</f>
        <v>100</v>
      </c>
    </row>
    <row r="132" customFormat="false" ht="27.6" hidden="false" customHeight="true" outlineLevel="0" collapsed="false">
      <c r="A132" s="21" t="s">
        <v>212</v>
      </c>
      <c r="B132" s="33" t="s">
        <v>30</v>
      </c>
      <c r="C132" s="21" t="s">
        <v>211</v>
      </c>
      <c r="D132" s="21" t="s">
        <v>31</v>
      </c>
      <c r="E132" s="21"/>
      <c r="F132" s="29" t="n">
        <f aca="false">F133</f>
        <v>0</v>
      </c>
      <c r="G132" s="29" t="n">
        <f aca="false">G133</f>
        <v>127780</v>
      </c>
      <c r="H132" s="29" t="n">
        <f aca="false">H133</f>
        <v>127780</v>
      </c>
      <c r="I132" s="29" t="n">
        <f aca="false">I133</f>
        <v>127780</v>
      </c>
      <c r="J132" s="25" t="n">
        <f aca="false">I132/H132*100</f>
        <v>100</v>
      </c>
    </row>
    <row r="133" customFormat="false" ht="14.4" hidden="false" customHeight="true" outlineLevel="0" collapsed="false">
      <c r="A133" s="21" t="s">
        <v>213</v>
      </c>
      <c r="B133" s="33" t="s">
        <v>51</v>
      </c>
      <c r="C133" s="21" t="s">
        <v>211</v>
      </c>
      <c r="D133" s="21" t="s">
        <v>33</v>
      </c>
      <c r="E133" s="21"/>
      <c r="F133" s="29" t="n">
        <f aca="false">F134</f>
        <v>0</v>
      </c>
      <c r="G133" s="29" t="n">
        <f aca="false">G134</f>
        <v>127780</v>
      </c>
      <c r="H133" s="29" t="n">
        <f aca="false">H134</f>
        <v>127780</v>
      </c>
      <c r="I133" s="29" t="n">
        <f aca="false">I134</f>
        <v>127780</v>
      </c>
      <c r="J133" s="25" t="n">
        <f aca="false">I133/H133*100</f>
        <v>100</v>
      </c>
    </row>
    <row r="134" customFormat="false" ht="14.4" hidden="false" customHeight="true" outlineLevel="0" collapsed="false">
      <c r="A134" s="21" t="s">
        <v>214</v>
      </c>
      <c r="B134" s="28" t="s">
        <v>34</v>
      </c>
      <c r="C134" s="21" t="s">
        <v>211</v>
      </c>
      <c r="D134" s="21" t="s">
        <v>33</v>
      </c>
      <c r="E134" s="21" t="s">
        <v>35</v>
      </c>
      <c r="F134" s="29" t="n">
        <f aca="false">F135</f>
        <v>0</v>
      </c>
      <c r="G134" s="29" t="n">
        <f aca="false">G135</f>
        <v>127780</v>
      </c>
      <c r="H134" s="29" t="n">
        <f aca="false">H135</f>
        <v>127780</v>
      </c>
      <c r="I134" s="29" t="n">
        <f aca="false">I135</f>
        <v>127780</v>
      </c>
      <c r="J134" s="25" t="n">
        <f aca="false">I134/H134*100</f>
        <v>100</v>
      </c>
    </row>
    <row r="135" customFormat="false" ht="15" hidden="false" customHeight="true" outlineLevel="0" collapsed="false">
      <c r="A135" s="21" t="s">
        <v>215</v>
      </c>
      <c r="B135" s="28" t="s">
        <v>43</v>
      </c>
      <c r="C135" s="21" t="s">
        <v>211</v>
      </c>
      <c r="D135" s="21" t="s">
        <v>33</v>
      </c>
      <c r="E135" s="21" t="s">
        <v>44</v>
      </c>
      <c r="F135" s="30" t="n">
        <v>0</v>
      </c>
      <c r="G135" s="30" t="n">
        <v>127780</v>
      </c>
      <c r="H135" s="30" t="n">
        <v>127780</v>
      </c>
      <c r="I135" s="30" t="n">
        <v>127780</v>
      </c>
      <c r="J135" s="25" t="n">
        <f aca="false">I135/H135*100</f>
        <v>100</v>
      </c>
    </row>
    <row r="136" customFormat="false" ht="134.4" hidden="false" customHeight="true" outlineLevel="0" collapsed="false">
      <c r="A136" s="21" t="s">
        <v>216</v>
      </c>
      <c r="B136" s="32" t="s">
        <v>217</v>
      </c>
      <c r="C136" s="23" t="s">
        <v>218</v>
      </c>
      <c r="D136" s="23"/>
      <c r="E136" s="23"/>
      <c r="F136" s="24" t="n">
        <f aca="false">F137</f>
        <v>2577800</v>
      </c>
      <c r="G136" s="24" t="n">
        <f aca="false">G137</f>
        <v>2734389</v>
      </c>
      <c r="H136" s="24" t="n">
        <f aca="false">H137</f>
        <v>2734390.31</v>
      </c>
      <c r="I136" s="24" t="n">
        <f aca="false">I137</f>
        <v>2704504.51</v>
      </c>
      <c r="J136" s="25" t="n">
        <f aca="false">I136/H136*100</f>
        <v>98.9070397195783</v>
      </c>
    </row>
    <row r="137" customFormat="false" ht="27.6" hidden="false" customHeight="true" outlineLevel="0" collapsed="false">
      <c r="A137" s="21" t="s">
        <v>219</v>
      </c>
      <c r="B137" s="28" t="s">
        <v>30</v>
      </c>
      <c r="C137" s="21" t="s">
        <v>218</v>
      </c>
      <c r="D137" s="21" t="s">
        <v>31</v>
      </c>
      <c r="E137" s="21"/>
      <c r="F137" s="29" t="n">
        <f aca="false">F138</f>
        <v>2577800</v>
      </c>
      <c r="G137" s="29" t="n">
        <f aca="false">G138</f>
        <v>2734389</v>
      </c>
      <c r="H137" s="29" t="n">
        <f aca="false">H138</f>
        <v>2734390.31</v>
      </c>
      <c r="I137" s="29" t="n">
        <f aca="false">I138</f>
        <v>2704504.51</v>
      </c>
      <c r="J137" s="25" t="n">
        <f aca="false">I137/H137*100</f>
        <v>98.9070397195783</v>
      </c>
    </row>
    <row r="138" customFormat="false" ht="15" hidden="false" customHeight="true" outlineLevel="0" collapsed="false">
      <c r="A138" s="21" t="s">
        <v>220</v>
      </c>
      <c r="B138" s="28" t="s">
        <v>51</v>
      </c>
      <c r="C138" s="21" t="s">
        <v>218</v>
      </c>
      <c r="D138" s="21" t="s">
        <v>33</v>
      </c>
      <c r="E138" s="21"/>
      <c r="F138" s="29" t="n">
        <f aca="false">F139</f>
        <v>2577800</v>
      </c>
      <c r="G138" s="29" t="n">
        <f aca="false">G139</f>
        <v>2734389</v>
      </c>
      <c r="H138" s="29" t="n">
        <f aca="false">H139</f>
        <v>2734390.31</v>
      </c>
      <c r="I138" s="29" t="n">
        <f aca="false">I139</f>
        <v>2704504.51</v>
      </c>
      <c r="J138" s="25" t="n">
        <f aca="false">I138/H138*100</f>
        <v>98.9070397195783</v>
      </c>
    </row>
    <row r="139" customFormat="false" ht="14.4" hidden="false" customHeight="true" outlineLevel="0" collapsed="false">
      <c r="A139" s="21" t="s">
        <v>221</v>
      </c>
      <c r="B139" s="28" t="s">
        <v>34</v>
      </c>
      <c r="C139" s="21" t="s">
        <v>218</v>
      </c>
      <c r="D139" s="21" t="s">
        <v>33</v>
      </c>
      <c r="E139" s="21" t="s">
        <v>35</v>
      </c>
      <c r="F139" s="29" t="n">
        <f aca="false">F140</f>
        <v>2577800</v>
      </c>
      <c r="G139" s="29" t="n">
        <f aca="false">G140</f>
        <v>2734389</v>
      </c>
      <c r="H139" s="29" t="n">
        <f aca="false">H140</f>
        <v>2734390.31</v>
      </c>
      <c r="I139" s="29" t="n">
        <f aca="false">I140</f>
        <v>2704504.51</v>
      </c>
      <c r="J139" s="25" t="n">
        <f aca="false">I139/H139*100</f>
        <v>98.9070397195783</v>
      </c>
    </row>
    <row r="140" customFormat="false" ht="15" hidden="false" customHeight="true" outlineLevel="0" collapsed="false">
      <c r="A140" s="21" t="s">
        <v>222</v>
      </c>
      <c r="B140" s="28" t="s">
        <v>43</v>
      </c>
      <c r="C140" s="21" t="s">
        <v>218</v>
      </c>
      <c r="D140" s="21" t="s">
        <v>33</v>
      </c>
      <c r="E140" s="21" t="s">
        <v>44</v>
      </c>
      <c r="F140" s="30" t="n">
        <v>2577800</v>
      </c>
      <c r="G140" s="30" t="n">
        <v>2734389</v>
      </c>
      <c r="H140" s="30" t="n">
        <v>2734390.31</v>
      </c>
      <c r="I140" s="30" t="n">
        <v>2704504.51</v>
      </c>
      <c r="J140" s="25" t="n">
        <f aca="false">I140/H140*100</f>
        <v>98.9070397195783</v>
      </c>
    </row>
    <row r="141" s="26" customFormat="true" ht="28.8" hidden="false" customHeight="true" outlineLevel="0" collapsed="false">
      <c r="A141" s="21" t="s">
        <v>223</v>
      </c>
      <c r="B141" s="22" t="s">
        <v>224</v>
      </c>
      <c r="C141" s="23" t="s">
        <v>225</v>
      </c>
      <c r="D141" s="23"/>
      <c r="E141" s="23"/>
      <c r="F141" s="24" t="n">
        <f aca="false">F142</f>
        <v>562900</v>
      </c>
      <c r="G141" s="24" t="n">
        <f aca="false">G142</f>
        <v>318813</v>
      </c>
      <c r="H141" s="24" t="n">
        <f aca="false">H142</f>
        <v>318813</v>
      </c>
      <c r="I141" s="24" t="n">
        <f aca="false">I142</f>
        <v>268648</v>
      </c>
      <c r="J141" s="25" t="n">
        <f aca="false">I141/H141*100</f>
        <v>84.2650707468014</v>
      </c>
      <c r="K141" s="27"/>
    </row>
    <row r="142" customFormat="false" ht="66" hidden="false" customHeight="false" outlineLevel="0" collapsed="false">
      <c r="A142" s="21" t="s">
        <v>226</v>
      </c>
      <c r="B142" s="32" t="s">
        <v>227</v>
      </c>
      <c r="C142" s="23" t="s">
        <v>228</v>
      </c>
      <c r="D142" s="23"/>
      <c r="E142" s="23"/>
      <c r="F142" s="24" t="n">
        <f aca="false">F143+F147+F151+F155</f>
        <v>562900</v>
      </c>
      <c r="G142" s="24" t="n">
        <f aca="false">G143+G147+G151+G155</f>
        <v>318813</v>
      </c>
      <c r="H142" s="24" t="n">
        <f aca="false">H143+H147+H151+H155</f>
        <v>318813</v>
      </c>
      <c r="I142" s="24" t="n">
        <f aca="false">I143+I147+I151+I155</f>
        <v>268648</v>
      </c>
      <c r="J142" s="25" t="n">
        <f aca="false">I142/H142*100</f>
        <v>84.2650707468014</v>
      </c>
    </row>
    <row r="143" customFormat="false" ht="26.4" hidden="false" customHeight="false" outlineLevel="0" collapsed="false">
      <c r="A143" s="21" t="s">
        <v>229</v>
      </c>
      <c r="B143" s="28" t="s">
        <v>30</v>
      </c>
      <c r="C143" s="21" t="s">
        <v>228</v>
      </c>
      <c r="D143" s="21" t="s">
        <v>31</v>
      </c>
      <c r="E143" s="21"/>
      <c r="F143" s="29" t="n">
        <f aca="false">F144</f>
        <v>562900</v>
      </c>
      <c r="G143" s="29" t="n">
        <f aca="false">G144</f>
        <v>281189</v>
      </c>
      <c r="H143" s="29" t="n">
        <f aca="false">H144</f>
        <v>281189</v>
      </c>
      <c r="I143" s="29" t="n">
        <f aca="false">I144</f>
        <v>268648</v>
      </c>
      <c r="J143" s="25" t="n">
        <f aca="false">I143/H143*100</f>
        <v>95.540010455601</v>
      </c>
    </row>
    <row r="144" customFormat="false" ht="13.2" hidden="false" customHeight="false" outlineLevel="0" collapsed="false">
      <c r="A144" s="21" t="s">
        <v>230</v>
      </c>
      <c r="B144" s="28" t="s">
        <v>51</v>
      </c>
      <c r="C144" s="21" t="s">
        <v>228</v>
      </c>
      <c r="D144" s="21" t="s">
        <v>33</v>
      </c>
      <c r="E144" s="21"/>
      <c r="F144" s="29" t="n">
        <f aca="false">F145</f>
        <v>562900</v>
      </c>
      <c r="G144" s="29" t="n">
        <f aca="false">G145</f>
        <v>281189</v>
      </c>
      <c r="H144" s="29" t="n">
        <f aca="false">H145</f>
        <v>281189</v>
      </c>
      <c r="I144" s="29" t="n">
        <f aca="false">I145</f>
        <v>268648</v>
      </c>
      <c r="J144" s="25" t="n">
        <f aca="false">I144/H144*100</f>
        <v>95.540010455601</v>
      </c>
    </row>
    <row r="145" customFormat="false" ht="13.2" hidden="false" customHeight="false" outlineLevel="0" collapsed="false">
      <c r="A145" s="21" t="s">
        <v>231</v>
      </c>
      <c r="B145" s="33" t="s">
        <v>34</v>
      </c>
      <c r="C145" s="21" t="s">
        <v>228</v>
      </c>
      <c r="D145" s="21" t="s">
        <v>33</v>
      </c>
      <c r="E145" s="21" t="s">
        <v>35</v>
      </c>
      <c r="F145" s="29" t="n">
        <f aca="false">F146</f>
        <v>562900</v>
      </c>
      <c r="G145" s="29" t="n">
        <f aca="false">G146</f>
        <v>281189</v>
      </c>
      <c r="H145" s="29" t="n">
        <f aca="false">H146</f>
        <v>281189</v>
      </c>
      <c r="I145" s="29" t="n">
        <f aca="false">I146</f>
        <v>268648</v>
      </c>
      <c r="J145" s="25" t="n">
        <f aca="false">I145/H145*100</f>
        <v>95.540010455601</v>
      </c>
    </row>
    <row r="146" customFormat="false" ht="13.2" hidden="false" customHeight="false" outlineLevel="0" collapsed="false">
      <c r="A146" s="21" t="s">
        <v>232</v>
      </c>
      <c r="B146" s="28" t="s">
        <v>43</v>
      </c>
      <c r="C146" s="21" t="s">
        <v>228</v>
      </c>
      <c r="D146" s="21" t="s">
        <v>33</v>
      </c>
      <c r="E146" s="21" t="s">
        <v>182</v>
      </c>
      <c r="F146" s="30" t="n">
        <v>562900</v>
      </c>
      <c r="G146" s="30" t="n">
        <v>281189</v>
      </c>
      <c r="H146" s="30" t="n">
        <v>281189</v>
      </c>
      <c r="I146" s="30" t="n">
        <v>268648</v>
      </c>
      <c r="J146" s="25" t="n">
        <f aca="false">I146/H146*100</f>
        <v>95.540010455601</v>
      </c>
    </row>
    <row r="147" customFormat="false" ht="26.4" hidden="false" customHeight="false" outlineLevel="0" collapsed="false">
      <c r="A147" s="21" t="s">
        <v>233</v>
      </c>
      <c r="B147" s="28" t="s">
        <v>30</v>
      </c>
      <c r="C147" s="21" t="s">
        <v>228</v>
      </c>
      <c r="D147" s="21" t="s">
        <v>31</v>
      </c>
      <c r="E147" s="21"/>
      <c r="F147" s="29" t="n">
        <f aca="false">F148</f>
        <v>0</v>
      </c>
      <c r="G147" s="29" t="n">
        <f aca="false">G148</f>
        <v>12541</v>
      </c>
      <c r="H147" s="29" t="n">
        <f aca="false">H148</f>
        <v>12541</v>
      </c>
      <c r="I147" s="29" t="n">
        <f aca="false">I148</f>
        <v>0</v>
      </c>
      <c r="J147" s="25" t="n">
        <f aca="false">I147/H147*100</f>
        <v>0</v>
      </c>
    </row>
    <row r="148" customFormat="false" ht="13.2" hidden="false" customHeight="false" outlineLevel="0" collapsed="false">
      <c r="A148" s="21" t="s">
        <v>234</v>
      </c>
      <c r="B148" s="28" t="s">
        <v>235</v>
      </c>
      <c r="C148" s="21" t="s">
        <v>228</v>
      </c>
      <c r="D148" s="21" t="s">
        <v>236</v>
      </c>
      <c r="E148" s="21"/>
      <c r="F148" s="29" t="n">
        <f aca="false">F149</f>
        <v>0</v>
      </c>
      <c r="G148" s="29" t="n">
        <f aca="false">G149</f>
        <v>12541</v>
      </c>
      <c r="H148" s="29" t="n">
        <f aca="false">H149</f>
        <v>12541</v>
      </c>
      <c r="I148" s="29" t="n">
        <f aca="false">I149</f>
        <v>0</v>
      </c>
      <c r="J148" s="25" t="n">
        <f aca="false">I148/H148*100</f>
        <v>0</v>
      </c>
    </row>
    <row r="149" customFormat="false" ht="13.2" hidden="false" customHeight="false" outlineLevel="0" collapsed="false">
      <c r="A149" s="21" t="s">
        <v>237</v>
      </c>
      <c r="B149" s="33" t="s">
        <v>34</v>
      </c>
      <c r="C149" s="21" t="s">
        <v>228</v>
      </c>
      <c r="D149" s="21" t="s">
        <v>236</v>
      </c>
      <c r="E149" s="21" t="s">
        <v>35</v>
      </c>
      <c r="F149" s="29" t="n">
        <f aca="false">F150</f>
        <v>0</v>
      </c>
      <c r="G149" s="29" t="n">
        <f aca="false">G150</f>
        <v>12541</v>
      </c>
      <c r="H149" s="29" t="n">
        <f aca="false">H150</f>
        <v>12541</v>
      </c>
      <c r="I149" s="29" t="n">
        <f aca="false">I150</f>
        <v>0</v>
      </c>
      <c r="J149" s="25" t="n">
        <f aca="false">I149/H149*100</f>
        <v>0</v>
      </c>
    </row>
    <row r="150" customFormat="false" ht="13.2" hidden="false" customHeight="false" outlineLevel="0" collapsed="false">
      <c r="A150" s="21" t="s">
        <v>238</v>
      </c>
      <c r="B150" s="28" t="s">
        <v>43</v>
      </c>
      <c r="C150" s="21" t="s">
        <v>228</v>
      </c>
      <c r="D150" s="21" t="s">
        <v>236</v>
      </c>
      <c r="E150" s="21" t="s">
        <v>182</v>
      </c>
      <c r="F150" s="30" t="n">
        <v>0</v>
      </c>
      <c r="G150" s="30" t="n">
        <v>12541</v>
      </c>
      <c r="H150" s="30" t="n">
        <v>12541</v>
      </c>
      <c r="I150" s="30" t="n">
        <v>0</v>
      </c>
      <c r="J150" s="25" t="n">
        <f aca="false">I150/H150*100</f>
        <v>0</v>
      </c>
    </row>
    <row r="151" customFormat="false" ht="26.4" hidden="false" customHeight="false" outlineLevel="0" collapsed="false">
      <c r="A151" s="21" t="s">
        <v>239</v>
      </c>
      <c r="B151" s="28" t="s">
        <v>30</v>
      </c>
      <c r="C151" s="21" t="s">
        <v>228</v>
      </c>
      <c r="D151" s="21" t="s">
        <v>31</v>
      </c>
      <c r="E151" s="21"/>
      <c r="F151" s="29" t="n">
        <f aca="false">F152</f>
        <v>0</v>
      </c>
      <c r="G151" s="29" t="n">
        <f aca="false">G152</f>
        <v>12541</v>
      </c>
      <c r="H151" s="29" t="n">
        <f aca="false">H152</f>
        <v>12541</v>
      </c>
      <c r="I151" s="29" t="n">
        <f aca="false">I152</f>
        <v>0</v>
      </c>
      <c r="J151" s="25" t="n">
        <f aca="false">I151/H151*100</f>
        <v>0</v>
      </c>
    </row>
    <row r="152" customFormat="false" ht="26.4" hidden="false" customHeight="false" outlineLevel="0" collapsed="false">
      <c r="A152" s="21" t="s">
        <v>240</v>
      </c>
      <c r="B152" s="28" t="s">
        <v>241</v>
      </c>
      <c r="C152" s="21" t="s">
        <v>228</v>
      </c>
      <c r="D152" s="21" t="s">
        <v>242</v>
      </c>
      <c r="E152" s="21"/>
      <c r="F152" s="29" t="n">
        <f aca="false">F153</f>
        <v>0</v>
      </c>
      <c r="G152" s="29" t="n">
        <f aca="false">G153</f>
        <v>12541</v>
      </c>
      <c r="H152" s="29" t="n">
        <f aca="false">H153</f>
        <v>12541</v>
      </c>
      <c r="I152" s="29" t="n">
        <f aca="false">I153</f>
        <v>0</v>
      </c>
      <c r="J152" s="25" t="n">
        <f aca="false">I152/H152*100</f>
        <v>0</v>
      </c>
    </row>
    <row r="153" customFormat="false" ht="13.2" hidden="false" customHeight="false" outlineLevel="0" collapsed="false">
      <c r="A153" s="21" t="s">
        <v>243</v>
      </c>
      <c r="B153" s="33" t="s">
        <v>34</v>
      </c>
      <c r="C153" s="21" t="s">
        <v>228</v>
      </c>
      <c r="D153" s="21" t="s">
        <v>242</v>
      </c>
      <c r="E153" s="21" t="s">
        <v>35</v>
      </c>
      <c r="F153" s="29" t="n">
        <f aca="false">F154</f>
        <v>0</v>
      </c>
      <c r="G153" s="29" t="n">
        <f aca="false">G154</f>
        <v>12541</v>
      </c>
      <c r="H153" s="29" t="n">
        <f aca="false">H154</f>
        <v>12541</v>
      </c>
      <c r="I153" s="29" t="n">
        <f aca="false">I154</f>
        <v>0</v>
      </c>
      <c r="J153" s="25" t="n">
        <f aca="false">I153/H153*100</f>
        <v>0</v>
      </c>
    </row>
    <row r="154" customFormat="false" ht="13.2" hidden="false" customHeight="false" outlineLevel="0" collapsed="false">
      <c r="A154" s="21" t="s">
        <v>244</v>
      </c>
      <c r="B154" s="28" t="s">
        <v>43</v>
      </c>
      <c r="C154" s="21" t="s">
        <v>228</v>
      </c>
      <c r="D154" s="21" t="s">
        <v>242</v>
      </c>
      <c r="E154" s="21" t="s">
        <v>182</v>
      </c>
      <c r="F154" s="30" t="n">
        <v>0</v>
      </c>
      <c r="G154" s="30" t="n">
        <v>12541</v>
      </c>
      <c r="H154" s="30" t="n">
        <v>12541</v>
      </c>
      <c r="I154" s="30" t="n">
        <v>0</v>
      </c>
      <c r="J154" s="25" t="n">
        <f aca="false">I154/H154*100</f>
        <v>0</v>
      </c>
    </row>
    <row r="155" customFormat="false" ht="13.2" hidden="false" customHeight="false" outlineLevel="0" collapsed="false">
      <c r="A155" s="21" t="s">
        <v>245</v>
      </c>
      <c r="B155" s="28" t="s">
        <v>246</v>
      </c>
      <c r="C155" s="21" t="s">
        <v>228</v>
      </c>
      <c r="D155" s="21" t="s">
        <v>247</v>
      </c>
      <c r="E155" s="21"/>
      <c r="F155" s="29" t="n">
        <f aca="false">F156</f>
        <v>0</v>
      </c>
      <c r="G155" s="29" t="n">
        <f aca="false">G156</f>
        <v>12542</v>
      </c>
      <c r="H155" s="29" t="n">
        <f aca="false">H156</f>
        <v>12542</v>
      </c>
      <c r="I155" s="29" t="n">
        <f aca="false">I156</f>
        <v>0</v>
      </c>
      <c r="J155" s="25" t="n">
        <f aca="false">I155/H155*100</f>
        <v>0</v>
      </c>
    </row>
    <row r="156" customFormat="false" ht="39.6" hidden="false" customHeight="false" outlineLevel="0" collapsed="false">
      <c r="A156" s="21" t="s">
        <v>248</v>
      </c>
      <c r="B156" s="28" t="s">
        <v>249</v>
      </c>
      <c r="C156" s="21" t="s">
        <v>228</v>
      </c>
      <c r="D156" s="21" t="s">
        <v>250</v>
      </c>
      <c r="E156" s="21"/>
      <c r="F156" s="29" t="n">
        <f aca="false">F157</f>
        <v>0</v>
      </c>
      <c r="G156" s="29" t="n">
        <f aca="false">G157</f>
        <v>12542</v>
      </c>
      <c r="H156" s="29" t="n">
        <f aca="false">H157</f>
        <v>12542</v>
      </c>
      <c r="I156" s="29" t="n">
        <f aca="false">I157</f>
        <v>0</v>
      </c>
      <c r="J156" s="25" t="n">
        <f aca="false">I156/H156*100</f>
        <v>0</v>
      </c>
    </row>
    <row r="157" customFormat="false" ht="13.2" hidden="false" customHeight="false" outlineLevel="0" collapsed="false">
      <c r="A157" s="21" t="s">
        <v>251</v>
      </c>
      <c r="B157" s="33" t="s">
        <v>34</v>
      </c>
      <c r="C157" s="21" t="s">
        <v>228</v>
      </c>
      <c r="D157" s="21" t="s">
        <v>250</v>
      </c>
      <c r="E157" s="21" t="s">
        <v>35</v>
      </c>
      <c r="F157" s="29" t="n">
        <f aca="false">F158</f>
        <v>0</v>
      </c>
      <c r="G157" s="29" t="n">
        <f aca="false">G158</f>
        <v>12542</v>
      </c>
      <c r="H157" s="29" t="n">
        <f aca="false">H158</f>
        <v>12542</v>
      </c>
      <c r="I157" s="29" t="n">
        <f aca="false">I158</f>
        <v>0</v>
      </c>
      <c r="J157" s="25" t="n">
        <f aca="false">I157/H157*100</f>
        <v>0</v>
      </c>
    </row>
    <row r="158" customFormat="false" ht="13.2" hidden="false" customHeight="false" outlineLevel="0" collapsed="false">
      <c r="A158" s="21" t="s">
        <v>252</v>
      </c>
      <c r="B158" s="28" t="s">
        <v>43</v>
      </c>
      <c r="C158" s="21" t="s">
        <v>228</v>
      </c>
      <c r="D158" s="21" t="s">
        <v>250</v>
      </c>
      <c r="E158" s="21" t="s">
        <v>182</v>
      </c>
      <c r="F158" s="30" t="n">
        <v>0</v>
      </c>
      <c r="G158" s="30" t="n">
        <v>12542</v>
      </c>
      <c r="H158" s="30" t="n">
        <v>12542</v>
      </c>
      <c r="I158" s="30" t="n">
        <v>0</v>
      </c>
      <c r="J158" s="25" t="n">
        <f aca="false">I158/H158*100</f>
        <v>0</v>
      </c>
    </row>
    <row r="159" customFormat="false" ht="39.6" hidden="false" customHeight="false" outlineLevel="0" collapsed="false">
      <c r="A159" s="21" t="s">
        <v>253</v>
      </c>
      <c r="B159" s="40" t="s">
        <v>254</v>
      </c>
      <c r="C159" s="23" t="s">
        <v>255</v>
      </c>
      <c r="D159" s="21"/>
      <c r="E159" s="21"/>
      <c r="F159" s="35" t="n">
        <f aca="false">F160+F179+F195+F249+F271+F265</f>
        <v>30277400</v>
      </c>
      <c r="G159" s="35" t="n">
        <f aca="false">G160+G179+G195+G249+G271+G265</f>
        <v>34325780.96</v>
      </c>
      <c r="H159" s="35" t="n">
        <f aca="false">H160+H179+H195+H249+H271+H265</f>
        <v>33783850.78</v>
      </c>
      <c r="I159" s="35" t="n">
        <f aca="false">I160+I179+I195+I249+I271+I265</f>
        <v>31415122.23</v>
      </c>
      <c r="J159" s="25" t="n">
        <f aca="false">I159/H159*100</f>
        <v>92.988577396268</v>
      </c>
    </row>
    <row r="160" customFormat="false" ht="26.4" hidden="false" customHeight="false" outlineLevel="0" collapsed="false">
      <c r="A160" s="21" t="s">
        <v>256</v>
      </c>
      <c r="B160" s="41" t="s">
        <v>257</v>
      </c>
      <c r="C160" s="23" t="s">
        <v>258</v>
      </c>
      <c r="D160" s="23"/>
      <c r="E160" s="23"/>
      <c r="F160" s="24" t="n">
        <f aca="false">F161+F170</f>
        <v>6236700</v>
      </c>
      <c r="G160" s="24" t="n">
        <f aca="false">G161+G170</f>
        <v>6765696</v>
      </c>
      <c r="H160" s="24" t="n">
        <f aca="false">H161+H170</f>
        <v>6765696</v>
      </c>
      <c r="I160" s="24" t="n">
        <f aca="false">I161+I170</f>
        <v>6746836.56</v>
      </c>
      <c r="J160" s="25" t="n">
        <f aca="false">I160/H160*100</f>
        <v>99.7212490777002</v>
      </c>
    </row>
    <row r="161" customFormat="false" ht="52.8" hidden="false" customHeight="false" outlineLevel="0" collapsed="false">
      <c r="A161" s="21" t="s">
        <v>259</v>
      </c>
      <c r="B161" s="22" t="s">
        <v>260</v>
      </c>
      <c r="C161" s="23" t="s">
        <v>261</v>
      </c>
      <c r="D161" s="21"/>
      <c r="E161" s="21"/>
      <c r="F161" s="24" t="n">
        <f aca="false">F162+F166</f>
        <v>5878000</v>
      </c>
      <c r="G161" s="24" t="n">
        <f aca="false">G162+G166</f>
        <v>6404471</v>
      </c>
      <c r="H161" s="24" t="n">
        <f aca="false">H162+H166</f>
        <v>6404471</v>
      </c>
      <c r="I161" s="24" t="n">
        <f aca="false">I162+I166</f>
        <v>6388287.04</v>
      </c>
      <c r="J161" s="25" t="n">
        <f aca="false">I161/H161*100</f>
        <v>99.747302158133</v>
      </c>
    </row>
    <row r="162" customFormat="false" ht="52.8" hidden="false" customHeight="false" outlineLevel="0" collapsed="false">
      <c r="A162" s="21" t="s">
        <v>262</v>
      </c>
      <c r="B162" s="28" t="s">
        <v>134</v>
      </c>
      <c r="C162" s="21" t="s">
        <v>261</v>
      </c>
      <c r="D162" s="21" t="s">
        <v>85</v>
      </c>
      <c r="E162" s="21"/>
      <c r="F162" s="29" t="n">
        <f aca="false">F163</f>
        <v>5192724</v>
      </c>
      <c r="G162" s="29" t="n">
        <f aca="false">G163</f>
        <v>5512195</v>
      </c>
      <c r="H162" s="29" t="n">
        <f aca="false">H163</f>
        <v>5515295</v>
      </c>
      <c r="I162" s="29" t="n">
        <f aca="false">I163</f>
        <v>5508198.71</v>
      </c>
      <c r="J162" s="25" t="n">
        <f aca="false">I162/H162*100</f>
        <v>99.8713343529222</v>
      </c>
    </row>
    <row r="163" customFormat="false" ht="13.2" hidden="false" customHeight="false" outlineLevel="0" collapsed="false">
      <c r="A163" s="21" t="s">
        <v>263</v>
      </c>
      <c r="B163" s="28" t="s">
        <v>264</v>
      </c>
      <c r="C163" s="21" t="s">
        <v>261</v>
      </c>
      <c r="D163" s="21" t="s">
        <v>193</v>
      </c>
      <c r="E163" s="21"/>
      <c r="F163" s="29" t="n">
        <f aca="false">F164</f>
        <v>5192724</v>
      </c>
      <c r="G163" s="29" t="n">
        <f aca="false">G164</f>
        <v>5512195</v>
      </c>
      <c r="H163" s="29" t="n">
        <f aca="false">H164</f>
        <v>5515295</v>
      </c>
      <c r="I163" s="29" t="n">
        <f aca="false">I164</f>
        <v>5508198.71</v>
      </c>
      <c r="J163" s="25" t="n">
        <f aca="false">I163/H163*100</f>
        <v>99.8713343529222</v>
      </c>
    </row>
    <row r="164" customFormat="false" ht="26.4" hidden="false" customHeight="false" outlineLevel="0" collapsed="false">
      <c r="A164" s="21" t="s">
        <v>265</v>
      </c>
      <c r="B164" s="28" t="s">
        <v>266</v>
      </c>
      <c r="C164" s="21" t="s">
        <v>261</v>
      </c>
      <c r="D164" s="21" t="s">
        <v>193</v>
      </c>
      <c r="E164" s="21" t="s">
        <v>267</v>
      </c>
      <c r="F164" s="29" t="n">
        <f aca="false">F165</f>
        <v>5192724</v>
      </c>
      <c r="G164" s="29" t="n">
        <f aca="false">G165</f>
        <v>5512195</v>
      </c>
      <c r="H164" s="29" t="n">
        <f aca="false">H165</f>
        <v>5515295</v>
      </c>
      <c r="I164" s="29" t="n">
        <f aca="false">I165</f>
        <v>5508198.71</v>
      </c>
      <c r="J164" s="25" t="n">
        <f aca="false">I164/H164*100</f>
        <v>99.8713343529222</v>
      </c>
    </row>
    <row r="165" customFormat="false" ht="26.4" hidden="false" customHeight="false" outlineLevel="0" collapsed="false">
      <c r="A165" s="21" t="s">
        <v>268</v>
      </c>
      <c r="B165" s="28" t="s">
        <v>269</v>
      </c>
      <c r="C165" s="21" t="s">
        <v>261</v>
      </c>
      <c r="D165" s="21" t="s">
        <v>193</v>
      </c>
      <c r="E165" s="21" t="s">
        <v>270</v>
      </c>
      <c r="F165" s="30" t="n">
        <v>5192724</v>
      </c>
      <c r="G165" s="30" t="n">
        <v>5512195</v>
      </c>
      <c r="H165" s="30" t="n">
        <v>5515295</v>
      </c>
      <c r="I165" s="30" t="n">
        <v>5508198.71</v>
      </c>
      <c r="J165" s="25" t="n">
        <f aca="false">I165/H165*100</f>
        <v>99.8713343529222</v>
      </c>
    </row>
    <row r="166" customFormat="false" ht="26.4" hidden="false" customHeight="false" outlineLevel="0" collapsed="false">
      <c r="A166" s="21" t="s">
        <v>271</v>
      </c>
      <c r="B166" s="28" t="s">
        <v>94</v>
      </c>
      <c r="C166" s="21" t="s">
        <v>261</v>
      </c>
      <c r="D166" s="21" t="s">
        <v>95</v>
      </c>
      <c r="E166" s="21"/>
      <c r="F166" s="29" t="n">
        <f aca="false">F167</f>
        <v>685276</v>
      </c>
      <c r="G166" s="29" t="n">
        <f aca="false">G167</f>
        <v>892276</v>
      </c>
      <c r="H166" s="29" t="n">
        <f aca="false">H167</f>
        <v>889176</v>
      </c>
      <c r="I166" s="29" t="n">
        <f aca="false">I167</f>
        <v>880088.33</v>
      </c>
      <c r="J166" s="25" t="n">
        <f aca="false">I166/H166*100</f>
        <v>98.977967241581</v>
      </c>
    </row>
    <row r="167" customFormat="false" ht="26.4" hidden="false" customHeight="false" outlineLevel="0" collapsed="false">
      <c r="A167" s="21" t="s">
        <v>272</v>
      </c>
      <c r="B167" s="28" t="s">
        <v>97</v>
      </c>
      <c r="C167" s="21" t="s">
        <v>261</v>
      </c>
      <c r="D167" s="21" t="s">
        <v>98</v>
      </c>
      <c r="E167" s="21"/>
      <c r="F167" s="29" t="n">
        <f aca="false">F168</f>
        <v>685276</v>
      </c>
      <c r="G167" s="29" t="n">
        <f aca="false">G168</f>
        <v>892276</v>
      </c>
      <c r="H167" s="29" t="n">
        <f aca="false">H168</f>
        <v>889176</v>
      </c>
      <c r="I167" s="29" t="n">
        <f aca="false">I168</f>
        <v>880088.33</v>
      </c>
      <c r="J167" s="25" t="n">
        <f aca="false">I167/H167*100</f>
        <v>98.977967241581</v>
      </c>
    </row>
    <row r="168" customFormat="false" ht="26.4" hidden="false" customHeight="false" outlineLevel="0" collapsed="false">
      <c r="A168" s="21" t="s">
        <v>273</v>
      </c>
      <c r="B168" s="28" t="s">
        <v>266</v>
      </c>
      <c r="C168" s="21" t="s">
        <v>261</v>
      </c>
      <c r="D168" s="21" t="s">
        <v>98</v>
      </c>
      <c r="E168" s="21" t="s">
        <v>267</v>
      </c>
      <c r="F168" s="29" t="n">
        <f aca="false">F169</f>
        <v>685276</v>
      </c>
      <c r="G168" s="30" t="n">
        <f aca="false">G169</f>
        <v>892276</v>
      </c>
      <c r="H168" s="30" t="n">
        <f aca="false">H169</f>
        <v>889176</v>
      </c>
      <c r="I168" s="30" t="n">
        <f aca="false">I169</f>
        <v>880088.33</v>
      </c>
      <c r="J168" s="25" t="n">
        <f aca="false">I168/H168*100</f>
        <v>98.977967241581</v>
      </c>
    </row>
    <row r="169" customFormat="false" ht="26.4" hidden="false" customHeight="false" outlineLevel="0" collapsed="false">
      <c r="A169" s="21" t="s">
        <v>274</v>
      </c>
      <c r="B169" s="28" t="s">
        <v>269</v>
      </c>
      <c r="C169" s="21" t="s">
        <v>261</v>
      </c>
      <c r="D169" s="21" t="s">
        <v>98</v>
      </c>
      <c r="E169" s="21" t="s">
        <v>270</v>
      </c>
      <c r="F169" s="30" t="n">
        <v>685276</v>
      </c>
      <c r="G169" s="30" t="n">
        <v>892276</v>
      </c>
      <c r="H169" s="30" t="n">
        <v>889176</v>
      </c>
      <c r="I169" s="30" t="n">
        <v>880088.33</v>
      </c>
      <c r="J169" s="25" t="n">
        <f aca="false">I169/H169*100</f>
        <v>98.977967241581</v>
      </c>
    </row>
    <row r="170" customFormat="false" ht="132" hidden="false" customHeight="false" outlineLevel="0" collapsed="false">
      <c r="A170" s="21" t="s">
        <v>275</v>
      </c>
      <c r="B170" s="32" t="s">
        <v>276</v>
      </c>
      <c r="C170" s="23" t="s">
        <v>277</v>
      </c>
      <c r="D170" s="23"/>
      <c r="E170" s="23"/>
      <c r="F170" s="24" t="n">
        <f aca="false">F175+F171</f>
        <v>358700</v>
      </c>
      <c r="G170" s="24" t="n">
        <f aca="false">G175+G171</f>
        <v>361225</v>
      </c>
      <c r="H170" s="24" t="n">
        <f aca="false">H175+H171</f>
        <v>361225</v>
      </c>
      <c r="I170" s="24" t="n">
        <f aca="false">I175+I171</f>
        <v>358549.52</v>
      </c>
      <c r="J170" s="25" t="n">
        <f aca="false">I170/H170*100</f>
        <v>99.2593314416223</v>
      </c>
      <c r="K170" s="42"/>
    </row>
    <row r="171" customFormat="false" ht="52.8" hidden="false" customHeight="false" outlineLevel="0" collapsed="false">
      <c r="A171" s="21" t="s">
        <v>278</v>
      </c>
      <c r="B171" s="28" t="s">
        <v>134</v>
      </c>
      <c r="C171" s="21" t="s">
        <v>277</v>
      </c>
      <c r="D171" s="21" t="s">
        <v>85</v>
      </c>
      <c r="E171" s="21"/>
      <c r="F171" s="29" t="n">
        <f aca="false">F172</f>
        <v>80140</v>
      </c>
      <c r="G171" s="29" t="n">
        <f aca="false">G172</f>
        <v>82665</v>
      </c>
      <c r="H171" s="29" t="n">
        <f aca="false">H172</f>
        <v>82665</v>
      </c>
      <c r="I171" s="29" t="n">
        <f aca="false">I172</f>
        <v>82665</v>
      </c>
      <c r="J171" s="25" t="n">
        <f aca="false">I171/H171*100</f>
        <v>100</v>
      </c>
      <c r="K171" s="42"/>
    </row>
    <row r="172" customFormat="false" ht="26.4" hidden="false" customHeight="false" outlineLevel="0" collapsed="false">
      <c r="A172" s="21" t="s">
        <v>279</v>
      </c>
      <c r="B172" s="28" t="s">
        <v>87</v>
      </c>
      <c r="C172" s="21" t="s">
        <v>277</v>
      </c>
      <c r="D172" s="21" t="s">
        <v>88</v>
      </c>
      <c r="E172" s="21"/>
      <c r="F172" s="30" t="n">
        <v>80140</v>
      </c>
      <c r="G172" s="30" t="n">
        <v>82665</v>
      </c>
      <c r="H172" s="30" t="n">
        <v>82665</v>
      </c>
      <c r="I172" s="30" t="n">
        <v>82665</v>
      </c>
      <c r="J172" s="25" t="n">
        <f aca="false">I172/H172*100</f>
        <v>100</v>
      </c>
      <c r="K172" s="42"/>
    </row>
    <row r="173" customFormat="false" ht="13.2" hidden="false" customHeight="false" outlineLevel="0" collapsed="false">
      <c r="A173" s="21" t="s">
        <v>280</v>
      </c>
      <c r="B173" s="28" t="s">
        <v>281</v>
      </c>
      <c r="C173" s="21" t="s">
        <v>277</v>
      </c>
      <c r="D173" s="21" t="s">
        <v>88</v>
      </c>
      <c r="E173" s="21" t="s">
        <v>282</v>
      </c>
      <c r="F173" s="29" t="n">
        <f aca="false">F174</f>
        <v>80140</v>
      </c>
      <c r="G173" s="29" t="n">
        <f aca="false">G174</f>
        <v>82665</v>
      </c>
      <c r="H173" s="29" t="n">
        <f aca="false">H174</f>
        <v>82665</v>
      </c>
      <c r="I173" s="29" t="n">
        <f aca="false">I174</f>
        <v>82665</v>
      </c>
      <c r="J173" s="25" t="n">
        <f aca="false">I173/H173*100</f>
        <v>100</v>
      </c>
      <c r="K173" s="42"/>
    </row>
    <row r="174" customFormat="false" ht="13.2" hidden="false" customHeight="false" outlineLevel="0" collapsed="false">
      <c r="A174" s="21" t="s">
        <v>283</v>
      </c>
      <c r="B174" s="28" t="s">
        <v>284</v>
      </c>
      <c r="C174" s="21" t="s">
        <v>277</v>
      </c>
      <c r="D174" s="21" t="s">
        <v>88</v>
      </c>
      <c r="E174" s="21" t="s">
        <v>285</v>
      </c>
      <c r="F174" s="30" t="n">
        <v>80140</v>
      </c>
      <c r="G174" s="30" t="n">
        <v>82665</v>
      </c>
      <c r="H174" s="30" t="n">
        <v>82665</v>
      </c>
      <c r="I174" s="30" t="n">
        <v>82665</v>
      </c>
      <c r="J174" s="25" t="n">
        <f aca="false">I174/H174*100</f>
        <v>100</v>
      </c>
      <c r="K174" s="42"/>
    </row>
    <row r="175" customFormat="false" ht="26.4" hidden="false" customHeight="false" outlineLevel="0" collapsed="false">
      <c r="A175" s="21" t="s">
        <v>286</v>
      </c>
      <c r="B175" s="28" t="s">
        <v>94</v>
      </c>
      <c r="C175" s="21" t="s">
        <v>277</v>
      </c>
      <c r="D175" s="21" t="s">
        <v>95</v>
      </c>
      <c r="E175" s="21"/>
      <c r="F175" s="29" t="n">
        <f aca="false">F176</f>
        <v>278560</v>
      </c>
      <c r="G175" s="29" t="n">
        <f aca="false">G176</f>
        <v>278560</v>
      </c>
      <c r="H175" s="29" t="n">
        <f aca="false">H176</f>
        <v>278560</v>
      </c>
      <c r="I175" s="29" t="n">
        <f aca="false">I176</f>
        <v>275884.52</v>
      </c>
      <c r="J175" s="25" t="n">
        <f aca="false">I175/H175*100</f>
        <v>99.0395318782309</v>
      </c>
      <c r="K175" s="42"/>
    </row>
    <row r="176" customFormat="false" ht="26.4" hidden="false" customHeight="false" outlineLevel="0" collapsed="false">
      <c r="A176" s="21" t="s">
        <v>287</v>
      </c>
      <c r="B176" s="28" t="s">
        <v>97</v>
      </c>
      <c r="C176" s="21" t="s">
        <v>277</v>
      </c>
      <c r="D176" s="21" t="s">
        <v>98</v>
      </c>
      <c r="E176" s="21"/>
      <c r="F176" s="29" t="n">
        <f aca="false">F177</f>
        <v>278560</v>
      </c>
      <c r="G176" s="29" t="n">
        <f aca="false">G177</f>
        <v>278560</v>
      </c>
      <c r="H176" s="29" t="n">
        <f aca="false">H177</f>
        <v>278560</v>
      </c>
      <c r="I176" s="29" t="n">
        <f aca="false">I177</f>
        <v>275884.52</v>
      </c>
      <c r="J176" s="25" t="n">
        <f aca="false">I176/H176*100</f>
        <v>99.0395318782309</v>
      </c>
      <c r="K176" s="42"/>
    </row>
    <row r="177" customFormat="false" ht="13.2" hidden="false" customHeight="false" outlineLevel="0" collapsed="false">
      <c r="A177" s="21" t="s">
        <v>288</v>
      </c>
      <c r="B177" s="28" t="s">
        <v>281</v>
      </c>
      <c r="C177" s="21" t="s">
        <v>277</v>
      </c>
      <c r="D177" s="21" t="s">
        <v>98</v>
      </c>
      <c r="E177" s="21" t="s">
        <v>282</v>
      </c>
      <c r="F177" s="29" t="n">
        <f aca="false">F178</f>
        <v>278560</v>
      </c>
      <c r="G177" s="29" t="n">
        <f aca="false">G178</f>
        <v>278560</v>
      </c>
      <c r="H177" s="29" t="n">
        <f aca="false">H178</f>
        <v>278560</v>
      </c>
      <c r="I177" s="29" t="n">
        <f aca="false">I178</f>
        <v>275884.52</v>
      </c>
      <c r="J177" s="25" t="n">
        <f aca="false">I177/H177*100</f>
        <v>99.0395318782309</v>
      </c>
      <c r="K177" s="42"/>
    </row>
    <row r="178" customFormat="false" ht="13.2" hidden="false" customHeight="false" outlineLevel="0" collapsed="false">
      <c r="A178" s="21" t="s">
        <v>289</v>
      </c>
      <c r="B178" s="28" t="s">
        <v>284</v>
      </c>
      <c r="C178" s="21" t="s">
        <v>277</v>
      </c>
      <c r="D178" s="21" t="s">
        <v>98</v>
      </c>
      <c r="E178" s="21" t="s">
        <v>285</v>
      </c>
      <c r="F178" s="30" t="n">
        <v>278560</v>
      </c>
      <c r="G178" s="30" t="n">
        <v>278560</v>
      </c>
      <c r="H178" s="30" t="n">
        <v>278560</v>
      </c>
      <c r="I178" s="30" t="n">
        <v>275884.52</v>
      </c>
      <c r="J178" s="25" t="n">
        <f aca="false">I178/H178*100</f>
        <v>99.0395318782309</v>
      </c>
      <c r="K178" s="42"/>
    </row>
    <row r="179" customFormat="false" ht="13.2" hidden="false" customHeight="false" outlineLevel="0" collapsed="false">
      <c r="A179" s="21" t="s">
        <v>290</v>
      </c>
      <c r="B179" s="43" t="s">
        <v>291</v>
      </c>
      <c r="C179" s="23" t="s">
        <v>292</v>
      </c>
      <c r="D179" s="23"/>
      <c r="E179" s="23"/>
      <c r="F179" s="24" t="n">
        <f aca="false">F180+F185+F190</f>
        <v>674900</v>
      </c>
      <c r="G179" s="24" t="n">
        <f aca="false">G180+G185+G190</f>
        <v>4214508.96</v>
      </c>
      <c r="H179" s="24" t="n">
        <f aca="false">H180+H185+H190</f>
        <v>4214508.96</v>
      </c>
      <c r="I179" s="24" t="n">
        <f aca="false">I180+I185+I190</f>
        <v>4043763.41</v>
      </c>
      <c r="J179" s="25" t="n">
        <f aca="false">I179/H179*100</f>
        <v>95.9486252937045</v>
      </c>
      <c r="K179" s="42"/>
    </row>
    <row r="180" customFormat="false" ht="39.6" hidden="false" customHeight="false" outlineLevel="0" collapsed="false">
      <c r="A180" s="21" t="s">
        <v>293</v>
      </c>
      <c r="B180" s="22" t="s">
        <v>294</v>
      </c>
      <c r="C180" s="23" t="s">
        <v>295</v>
      </c>
      <c r="D180" s="23"/>
      <c r="E180" s="23"/>
      <c r="F180" s="24" t="n">
        <f aca="false">F181</f>
        <v>674900</v>
      </c>
      <c r="G180" s="24" t="n">
        <f aca="false">G181</f>
        <v>1255550</v>
      </c>
      <c r="H180" s="24" t="n">
        <f aca="false">H181</f>
        <v>1255550</v>
      </c>
      <c r="I180" s="24" t="n">
        <f aca="false">I181</f>
        <v>1255550</v>
      </c>
      <c r="J180" s="25" t="n">
        <f aca="false">I180/H180*100</f>
        <v>100</v>
      </c>
      <c r="K180" s="42"/>
    </row>
    <row r="181" customFormat="false" ht="26.4" hidden="false" customHeight="false" outlineLevel="0" collapsed="false">
      <c r="A181" s="21" t="s">
        <v>296</v>
      </c>
      <c r="B181" s="28" t="s">
        <v>94</v>
      </c>
      <c r="C181" s="21" t="s">
        <v>295</v>
      </c>
      <c r="D181" s="21" t="s">
        <v>95</v>
      </c>
      <c r="E181" s="21"/>
      <c r="F181" s="29" t="n">
        <f aca="false">F182</f>
        <v>674900</v>
      </c>
      <c r="G181" s="29" t="n">
        <f aca="false">G182</f>
        <v>1255550</v>
      </c>
      <c r="H181" s="29" t="n">
        <f aca="false">H182</f>
        <v>1255550</v>
      </c>
      <c r="I181" s="29" t="n">
        <f aca="false">I182</f>
        <v>1255550</v>
      </c>
      <c r="J181" s="25" t="n">
        <f aca="false">I181/H181*100</f>
        <v>100</v>
      </c>
      <c r="K181" s="42"/>
    </row>
    <row r="182" customFormat="false" ht="26.4" hidden="false" customHeight="false" outlineLevel="0" collapsed="false">
      <c r="A182" s="21" t="s">
        <v>297</v>
      </c>
      <c r="B182" s="28" t="s">
        <v>97</v>
      </c>
      <c r="C182" s="21" t="s">
        <v>295</v>
      </c>
      <c r="D182" s="21" t="s">
        <v>98</v>
      </c>
      <c r="E182" s="21"/>
      <c r="F182" s="29" t="n">
        <f aca="false">F183</f>
        <v>674900</v>
      </c>
      <c r="G182" s="29" t="n">
        <f aca="false">G183</f>
        <v>1255550</v>
      </c>
      <c r="H182" s="29" t="n">
        <f aca="false">H183</f>
        <v>1255550</v>
      </c>
      <c r="I182" s="29" t="n">
        <f aca="false">I183</f>
        <v>1255550</v>
      </c>
      <c r="J182" s="25" t="n">
        <f aca="false">I182/H182*100</f>
        <v>100</v>
      </c>
      <c r="K182" s="42"/>
    </row>
    <row r="183" customFormat="false" ht="13.2" hidden="false" customHeight="false" outlineLevel="0" collapsed="false">
      <c r="A183" s="21" t="s">
        <v>298</v>
      </c>
      <c r="B183" s="28" t="s">
        <v>281</v>
      </c>
      <c r="C183" s="21" t="s">
        <v>295</v>
      </c>
      <c r="D183" s="21" t="s">
        <v>98</v>
      </c>
      <c r="E183" s="21" t="s">
        <v>282</v>
      </c>
      <c r="F183" s="29" t="n">
        <f aca="false">F184</f>
        <v>674900</v>
      </c>
      <c r="G183" s="29" t="n">
        <f aca="false">G184</f>
        <v>1255550</v>
      </c>
      <c r="H183" s="29" t="n">
        <f aca="false">H184</f>
        <v>1255550</v>
      </c>
      <c r="I183" s="29" t="n">
        <f aca="false">I184</f>
        <v>1255550</v>
      </c>
      <c r="J183" s="25" t="n">
        <f aca="false">I183/H183*100</f>
        <v>100</v>
      </c>
      <c r="K183" s="42"/>
    </row>
    <row r="184" s="26" customFormat="true" ht="13.2" hidden="false" customHeight="false" outlineLevel="0" collapsed="false">
      <c r="A184" s="21" t="s">
        <v>299</v>
      </c>
      <c r="B184" s="28" t="s">
        <v>300</v>
      </c>
      <c r="C184" s="21" t="s">
        <v>295</v>
      </c>
      <c r="D184" s="21" t="s">
        <v>98</v>
      </c>
      <c r="E184" s="21" t="s">
        <v>301</v>
      </c>
      <c r="F184" s="30" t="n">
        <v>674900</v>
      </c>
      <c r="G184" s="30" t="n">
        <v>1255550</v>
      </c>
      <c r="H184" s="30" t="n">
        <v>1255550</v>
      </c>
      <c r="I184" s="30" t="n">
        <v>1255550</v>
      </c>
      <c r="J184" s="25" t="n">
        <f aca="false">I184/H184*100</f>
        <v>100</v>
      </c>
    </row>
    <row r="185" s="26" customFormat="true" ht="92.4" hidden="false" customHeight="false" outlineLevel="0" collapsed="false">
      <c r="A185" s="21" t="s">
        <v>302</v>
      </c>
      <c r="B185" s="32" t="s">
        <v>303</v>
      </c>
      <c r="C185" s="34" t="s">
        <v>304</v>
      </c>
      <c r="D185" s="23"/>
      <c r="E185" s="23"/>
      <c r="F185" s="24" t="n">
        <f aca="false">F186</f>
        <v>0</v>
      </c>
      <c r="G185" s="24" t="n">
        <f aca="false">G186</f>
        <v>2956000</v>
      </c>
      <c r="H185" s="24" t="n">
        <f aca="false">H186</f>
        <v>2956000</v>
      </c>
      <c r="I185" s="24" t="n">
        <f aca="false">I186</f>
        <v>2785425.19</v>
      </c>
      <c r="J185" s="25" t="n">
        <f aca="false">I185/H185*100</f>
        <v>94.2295395805142</v>
      </c>
    </row>
    <row r="186" s="26" customFormat="true" ht="26.4" hidden="false" customHeight="false" outlineLevel="0" collapsed="false">
      <c r="A186" s="21" t="s">
        <v>305</v>
      </c>
      <c r="B186" s="28" t="s">
        <v>94</v>
      </c>
      <c r="C186" s="36" t="s">
        <v>304</v>
      </c>
      <c r="D186" s="21" t="s">
        <v>95</v>
      </c>
      <c r="E186" s="21"/>
      <c r="F186" s="29" t="n">
        <f aca="false">F187</f>
        <v>0</v>
      </c>
      <c r="G186" s="29" t="n">
        <f aca="false">G187</f>
        <v>2956000</v>
      </c>
      <c r="H186" s="29" t="n">
        <f aca="false">H187</f>
        <v>2956000</v>
      </c>
      <c r="I186" s="29" t="n">
        <f aca="false">I187</f>
        <v>2785425.19</v>
      </c>
      <c r="J186" s="25" t="n">
        <f aca="false">I186/H186*100</f>
        <v>94.2295395805142</v>
      </c>
    </row>
    <row r="187" s="26" customFormat="true" ht="26.4" hidden="false" customHeight="false" outlineLevel="0" collapsed="false">
      <c r="A187" s="21" t="s">
        <v>306</v>
      </c>
      <c r="B187" s="28" t="s">
        <v>97</v>
      </c>
      <c r="C187" s="36" t="s">
        <v>304</v>
      </c>
      <c r="D187" s="21" t="s">
        <v>98</v>
      </c>
      <c r="E187" s="21"/>
      <c r="F187" s="29" t="n">
        <f aca="false">F188</f>
        <v>0</v>
      </c>
      <c r="G187" s="29" t="n">
        <f aca="false">G188</f>
        <v>2956000</v>
      </c>
      <c r="H187" s="29" t="n">
        <f aca="false">H188</f>
        <v>2956000</v>
      </c>
      <c r="I187" s="29" t="n">
        <f aca="false">I188</f>
        <v>2785425.19</v>
      </c>
      <c r="J187" s="25" t="n">
        <f aca="false">I187/H187*100</f>
        <v>94.2295395805142</v>
      </c>
    </row>
    <row r="188" s="26" customFormat="true" ht="13.2" hidden="false" customHeight="false" outlineLevel="0" collapsed="false">
      <c r="A188" s="21" t="s">
        <v>307</v>
      </c>
      <c r="B188" s="28" t="s">
        <v>281</v>
      </c>
      <c r="C188" s="36" t="s">
        <v>304</v>
      </c>
      <c r="D188" s="21" t="s">
        <v>98</v>
      </c>
      <c r="E188" s="21" t="s">
        <v>282</v>
      </c>
      <c r="F188" s="29" t="n">
        <f aca="false">F189</f>
        <v>0</v>
      </c>
      <c r="G188" s="29" t="n">
        <f aca="false">G189</f>
        <v>2956000</v>
      </c>
      <c r="H188" s="29" t="n">
        <f aca="false">H189</f>
        <v>2956000</v>
      </c>
      <c r="I188" s="29" t="n">
        <f aca="false">I189</f>
        <v>2785425.19</v>
      </c>
      <c r="J188" s="25" t="n">
        <f aca="false">I188/H188*100</f>
        <v>94.2295395805142</v>
      </c>
    </row>
    <row r="189" s="26" customFormat="true" ht="13.2" hidden="false" customHeight="false" outlineLevel="0" collapsed="false">
      <c r="A189" s="21" t="s">
        <v>308</v>
      </c>
      <c r="B189" s="28" t="s">
        <v>300</v>
      </c>
      <c r="C189" s="36" t="s">
        <v>304</v>
      </c>
      <c r="D189" s="21" t="s">
        <v>98</v>
      </c>
      <c r="E189" s="21" t="s">
        <v>301</v>
      </c>
      <c r="F189" s="30" t="n">
        <v>0</v>
      </c>
      <c r="G189" s="30" t="n">
        <v>2956000</v>
      </c>
      <c r="H189" s="30" t="n">
        <v>2956000</v>
      </c>
      <c r="I189" s="30" t="n">
        <v>2785425.19</v>
      </c>
      <c r="J189" s="25" t="n">
        <f aca="false">I189/H189*100</f>
        <v>94.2295395805142</v>
      </c>
    </row>
    <row r="190" s="26" customFormat="true" ht="52.8" hidden="false" customHeight="false" outlineLevel="0" collapsed="false">
      <c r="A190" s="21" t="s">
        <v>309</v>
      </c>
      <c r="B190" s="32" t="s">
        <v>310</v>
      </c>
      <c r="C190" s="34" t="s">
        <v>311</v>
      </c>
      <c r="D190" s="23"/>
      <c r="E190" s="23"/>
      <c r="F190" s="24" t="n">
        <f aca="false">F191</f>
        <v>0</v>
      </c>
      <c r="G190" s="24" t="n">
        <f aca="false">G191</f>
        <v>2958.96</v>
      </c>
      <c r="H190" s="24" t="n">
        <f aca="false">H191</f>
        <v>2958.96</v>
      </c>
      <c r="I190" s="24" t="n">
        <f aca="false">I191</f>
        <v>2788.22</v>
      </c>
      <c r="J190" s="25" t="n">
        <f aca="false">I190/H190*100</f>
        <v>94.2297293643713</v>
      </c>
    </row>
    <row r="191" s="26" customFormat="true" ht="26.4" hidden="false" customHeight="false" outlineLevel="0" collapsed="false">
      <c r="A191" s="21" t="s">
        <v>312</v>
      </c>
      <c r="B191" s="28" t="s">
        <v>94</v>
      </c>
      <c r="C191" s="36" t="s">
        <v>311</v>
      </c>
      <c r="D191" s="21" t="s">
        <v>95</v>
      </c>
      <c r="E191" s="21"/>
      <c r="F191" s="29" t="n">
        <f aca="false">F192</f>
        <v>0</v>
      </c>
      <c r="G191" s="29" t="n">
        <f aca="false">G192</f>
        <v>2958.96</v>
      </c>
      <c r="H191" s="29" t="n">
        <f aca="false">H192</f>
        <v>2958.96</v>
      </c>
      <c r="I191" s="29" t="n">
        <f aca="false">I192</f>
        <v>2788.22</v>
      </c>
      <c r="J191" s="25" t="n">
        <f aca="false">I191/H191*100</f>
        <v>94.2297293643713</v>
      </c>
    </row>
    <row r="192" s="26" customFormat="true" ht="26.4" hidden="false" customHeight="false" outlineLevel="0" collapsed="false">
      <c r="A192" s="21" t="s">
        <v>313</v>
      </c>
      <c r="B192" s="28" t="s">
        <v>97</v>
      </c>
      <c r="C192" s="36" t="s">
        <v>311</v>
      </c>
      <c r="D192" s="21" t="s">
        <v>98</v>
      </c>
      <c r="E192" s="21"/>
      <c r="F192" s="29" t="n">
        <f aca="false">F193</f>
        <v>0</v>
      </c>
      <c r="G192" s="29" t="n">
        <f aca="false">G193</f>
        <v>2958.96</v>
      </c>
      <c r="H192" s="29" t="n">
        <f aca="false">H193</f>
        <v>2958.96</v>
      </c>
      <c r="I192" s="29" t="n">
        <f aca="false">I193</f>
        <v>2788.22</v>
      </c>
      <c r="J192" s="25" t="n">
        <f aca="false">I192/H192*100</f>
        <v>94.2297293643713</v>
      </c>
    </row>
    <row r="193" s="26" customFormat="true" ht="13.2" hidden="false" customHeight="false" outlineLevel="0" collapsed="false">
      <c r="A193" s="21" t="s">
        <v>314</v>
      </c>
      <c r="B193" s="28" t="s">
        <v>281</v>
      </c>
      <c r="C193" s="36" t="s">
        <v>311</v>
      </c>
      <c r="D193" s="21" t="s">
        <v>98</v>
      </c>
      <c r="E193" s="21" t="s">
        <v>282</v>
      </c>
      <c r="F193" s="29" t="n">
        <f aca="false">F194</f>
        <v>0</v>
      </c>
      <c r="G193" s="29" t="n">
        <f aca="false">G194</f>
        <v>2958.96</v>
      </c>
      <c r="H193" s="29" t="n">
        <f aca="false">H194</f>
        <v>2958.96</v>
      </c>
      <c r="I193" s="29" t="n">
        <f aca="false">I194</f>
        <v>2788.22</v>
      </c>
      <c r="J193" s="25" t="n">
        <f aca="false">I193/H193*100</f>
        <v>94.2297293643713</v>
      </c>
    </row>
    <row r="194" customFormat="false" ht="13.2" hidden="false" customHeight="false" outlineLevel="0" collapsed="false">
      <c r="A194" s="21" t="s">
        <v>315</v>
      </c>
      <c r="B194" s="28" t="s">
        <v>300</v>
      </c>
      <c r="C194" s="36" t="s">
        <v>311</v>
      </c>
      <c r="D194" s="21" t="s">
        <v>98</v>
      </c>
      <c r="E194" s="21" t="s">
        <v>301</v>
      </c>
      <c r="F194" s="30" t="n">
        <v>0</v>
      </c>
      <c r="G194" s="30" t="n">
        <v>2958.96</v>
      </c>
      <c r="H194" s="30" t="n">
        <v>2958.96</v>
      </c>
      <c r="I194" s="30" t="n">
        <v>2788.22</v>
      </c>
      <c r="J194" s="25" t="n">
        <f aca="false">I194/H194*100</f>
        <v>94.2297293643713</v>
      </c>
    </row>
    <row r="195" customFormat="false" ht="13.2" hidden="false" customHeight="false" outlineLevel="0" collapsed="false">
      <c r="A195" s="21" t="s">
        <v>316</v>
      </c>
      <c r="B195" s="22" t="s">
        <v>317</v>
      </c>
      <c r="C195" s="23" t="s">
        <v>318</v>
      </c>
      <c r="D195" s="23"/>
      <c r="E195" s="23"/>
      <c r="F195" s="24" t="n">
        <f aca="false">F196+F209+F214+F219+F224+F229+F234+F239+F244</f>
        <v>22688900</v>
      </c>
      <c r="G195" s="24" t="n">
        <f aca="false">G196+G209+G214+G219+G224+G229+G234+G239+G244</f>
        <v>22568726</v>
      </c>
      <c r="H195" s="24" t="n">
        <f aca="false">H196+H209+H214+H219+H224+H229+H234+H239+H244</f>
        <v>22026695.82</v>
      </c>
      <c r="I195" s="24" t="n">
        <f aca="false">I196+I209+I214+I219+I224+I229+I234+I239+I244</f>
        <v>20624522.26</v>
      </c>
      <c r="J195" s="25" t="n">
        <f aca="false">I195/H195*100</f>
        <v>93.6342083648931</v>
      </c>
    </row>
    <row r="196" customFormat="false" ht="66" hidden="false" customHeight="false" outlineLevel="0" collapsed="false">
      <c r="A196" s="21" t="s">
        <v>319</v>
      </c>
      <c r="B196" s="22" t="s">
        <v>320</v>
      </c>
      <c r="C196" s="23" t="s">
        <v>321</v>
      </c>
      <c r="D196" s="23"/>
      <c r="E196" s="23"/>
      <c r="F196" s="24" t="n">
        <f aca="false">F197+F201+F205</f>
        <v>9502300</v>
      </c>
      <c r="G196" s="24" t="n">
        <f aca="false">G197+G201+G205</f>
        <v>10136771</v>
      </c>
      <c r="H196" s="24" t="n">
        <f aca="false">H197+H201+H205</f>
        <v>10271954</v>
      </c>
      <c r="I196" s="24" t="n">
        <f aca="false">I197+I201+I205</f>
        <v>10245554.68</v>
      </c>
      <c r="J196" s="25" t="n">
        <f aca="false">I196/H196*100</f>
        <v>99.7429961232303</v>
      </c>
    </row>
    <row r="197" customFormat="false" ht="52.8" hidden="false" customHeight="false" outlineLevel="0" collapsed="false">
      <c r="A197" s="21" t="s">
        <v>322</v>
      </c>
      <c r="B197" s="28" t="s">
        <v>134</v>
      </c>
      <c r="C197" s="21" t="s">
        <v>321</v>
      </c>
      <c r="D197" s="21" t="s">
        <v>85</v>
      </c>
      <c r="E197" s="23"/>
      <c r="F197" s="29" t="n">
        <f aca="false">F198</f>
        <v>9305300</v>
      </c>
      <c r="G197" s="29" t="n">
        <f aca="false">G198</f>
        <v>9845030</v>
      </c>
      <c r="H197" s="29" t="n">
        <f aca="false">H198</f>
        <v>9980213</v>
      </c>
      <c r="I197" s="29" t="n">
        <f aca="false">I198</f>
        <v>9961946.63</v>
      </c>
      <c r="J197" s="25" t="n">
        <f aca="false">I197/H197*100</f>
        <v>99.8169741467442</v>
      </c>
    </row>
    <row r="198" customFormat="false" ht="13.2" hidden="false" customHeight="false" outlineLevel="0" collapsed="false">
      <c r="A198" s="21" t="s">
        <v>323</v>
      </c>
      <c r="B198" s="28" t="s">
        <v>264</v>
      </c>
      <c r="C198" s="21" t="s">
        <v>321</v>
      </c>
      <c r="D198" s="21" t="s">
        <v>193</v>
      </c>
      <c r="E198" s="23"/>
      <c r="F198" s="29" t="n">
        <f aca="false">F199</f>
        <v>9305300</v>
      </c>
      <c r="G198" s="29" t="n">
        <f aca="false">G199</f>
        <v>9845030</v>
      </c>
      <c r="H198" s="29" t="n">
        <f aca="false">H199</f>
        <v>9980213</v>
      </c>
      <c r="I198" s="29" t="n">
        <f aca="false">I199</f>
        <v>9961946.63</v>
      </c>
      <c r="J198" s="25" t="n">
        <f aca="false">I198/H198*100</f>
        <v>99.8169741467442</v>
      </c>
    </row>
    <row r="199" customFormat="false" ht="13.2" hidden="false" customHeight="false" outlineLevel="0" collapsed="false">
      <c r="A199" s="21" t="s">
        <v>324</v>
      </c>
      <c r="B199" s="28" t="s">
        <v>325</v>
      </c>
      <c r="C199" s="21" t="s">
        <v>321</v>
      </c>
      <c r="D199" s="21" t="s">
        <v>193</v>
      </c>
      <c r="E199" s="21" t="s">
        <v>326</v>
      </c>
      <c r="F199" s="29" t="n">
        <f aca="false">F200</f>
        <v>9305300</v>
      </c>
      <c r="G199" s="29" t="n">
        <f aca="false">G200</f>
        <v>9845030</v>
      </c>
      <c r="H199" s="29" t="n">
        <f aca="false">H200</f>
        <v>9980213</v>
      </c>
      <c r="I199" s="29" t="n">
        <f aca="false">I200</f>
        <v>9961946.63</v>
      </c>
      <c r="J199" s="25" t="n">
        <f aca="false">I199/H199*100</f>
        <v>99.8169741467442</v>
      </c>
    </row>
    <row r="200" customFormat="false" ht="13.2" hidden="false" customHeight="false" outlineLevel="0" collapsed="false">
      <c r="A200" s="21" t="s">
        <v>327</v>
      </c>
      <c r="B200" s="28" t="s">
        <v>328</v>
      </c>
      <c r="C200" s="21" t="s">
        <v>321</v>
      </c>
      <c r="D200" s="21" t="s">
        <v>193</v>
      </c>
      <c r="E200" s="21" t="s">
        <v>329</v>
      </c>
      <c r="F200" s="30" t="n">
        <v>9305300</v>
      </c>
      <c r="G200" s="44" t="n">
        <v>9845030</v>
      </c>
      <c r="H200" s="44" t="n">
        <v>9980213</v>
      </c>
      <c r="I200" s="44" t="n">
        <v>9961946.63</v>
      </c>
      <c r="J200" s="25" t="n">
        <f aca="false">I200/H200*100</f>
        <v>99.8169741467442</v>
      </c>
    </row>
    <row r="201" customFormat="false" ht="26.4" hidden="false" customHeight="false" outlineLevel="0" collapsed="false">
      <c r="A201" s="21" t="s">
        <v>330</v>
      </c>
      <c r="B201" s="28" t="s">
        <v>94</v>
      </c>
      <c r="C201" s="21" t="s">
        <v>321</v>
      </c>
      <c r="D201" s="21" t="s">
        <v>95</v>
      </c>
      <c r="E201" s="23"/>
      <c r="F201" s="29" t="n">
        <f aca="false">F202</f>
        <v>195000</v>
      </c>
      <c r="G201" s="29" t="n">
        <f aca="false">G202</f>
        <v>284741</v>
      </c>
      <c r="H201" s="29" t="n">
        <f aca="false">H202</f>
        <v>284741</v>
      </c>
      <c r="I201" s="29" t="n">
        <f aca="false">I202</f>
        <v>283608.05</v>
      </c>
      <c r="J201" s="25" t="n">
        <f aca="false">I201/H201*100</f>
        <v>99.6021120948511</v>
      </c>
    </row>
    <row r="202" customFormat="false" ht="26.4" hidden="false" customHeight="false" outlineLevel="0" collapsed="false">
      <c r="A202" s="21" t="s">
        <v>331</v>
      </c>
      <c r="B202" s="28" t="s">
        <v>97</v>
      </c>
      <c r="C202" s="21" t="s">
        <v>321</v>
      </c>
      <c r="D202" s="21" t="s">
        <v>98</v>
      </c>
      <c r="E202" s="23"/>
      <c r="F202" s="29" t="n">
        <f aca="false">F203</f>
        <v>195000</v>
      </c>
      <c r="G202" s="29" t="n">
        <f aca="false">G203</f>
        <v>284741</v>
      </c>
      <c r="H202" s="29" t="n">
        <f aca="false">H203</f>
        <v>284741</v>
      </c>
      <c r="I202" s="29" t="n">
        <f aca="false">I203</f>
        <v>283608.05</v>
      </c>
      <c r="J202" s="25" t="n">
        <f aca="false">I202/H202*100</f>
        <v>99.6021120948511</v>
      </c>
    </row>
    <row r="203" s="26" customFormat="true" ht="13.2" hidden="false" customHeight="false" outlineLevel="0" collapsed="false">
      <c r="A203" s="21" t="s">
        <v>332</v>
      </c>
      <c r="B203" s="28" t="s">
        <v>325</v>
      </c>
      <c r="C203" s="21" t="s">
        <v>321</v>
      </c>
      <c r="D203" s="21" t="s">
        <v>98</v>
      </c>
      <c r="E203" s="21" t="s">
        <v>326</v>
      </c>
      <c r="F203" s="29" t="n">
        <f aca="false">F204</f>
        <v>195000</v>
      </c>
      <c r="G203" s="29" t="n">
        <f aca="false">G204</f>
        <v>284741</v>
      </c>
      <c r="H203" s="29" t="n">
        <f aca="false">H204</f>
        <v>284741</v>
      </c>
      <c r="I203" s="29" t="n">
        <f aca="false">I204</f>
        <v>283608.05</v>
      </c>
      <c r="J203" s="25" t="n">
        <f aca="false">I203/H203*100</f>
        <v>99.6021120948511</v>
      </c>
    </row>
    <row r="204" customFormat="false" ht="13.2" hidden="false" customHeight="false" outlineLevel="0" collapsed="false">
      <c r="A204" s="21" t="s">
        <v>333</v>
      </c>
      <c r="B204" s="28" t="s">
        <v>328</v>
      </c>
      <c r="C204" s="21" t="s">
        <v>321</v>
      </c>
      <c r="D204" s="21" t="s">
        <v>98</v>
      </c>
      <c r="E204" s="21" t="s">
        <v>329</v>
      </c>
      <c r="F204" s="30" t="n">
        <v>195000</v>
      </c>
      <c r="G204" s="30" t="n">
        <v>284741</v>
      </c>
      <c r="H204" s="30" t="n">
        <v>284741</v>
      </c>
      <c r="I204" s="30" t="n">
        <v>283608.05</v>
      </c>
      <c r="J204" s="25" t="n">
        <f aca="false">I204/H204*100</f>
        <v>99.6021120948511</v>
      </c>
    </row>
    <row r="205" customFormat="false" ht="13.2" hidden="false" customHeight="false" outlineLevel="0" collapsed="false">
      <c r="A205" s="21" t="s">
        <v>334</v>
      </c>
      <c r="B205" s="28" t="s">
        <v>335</v>
      </c>
      <c r="C205" s="21" t="s">
        <v>321</v>
      </c>
      <c r="D205" s="21" t="s">
        <v>247</v>
      </c>
      <c r="E205" s="21"/>
      <c r="F205" s="29" t="n">
        <f aca="false">F206</f>
        <v>2000</v>
      </c>
      <c r="G205" s="29" t="n">
        <f aca="false">G206</f>
        <v>7000</v>
      </c>
      <c r="H205" s="29" t="n">
        <f aca="false">H206</f>
        <v>7000</v>
      </c>
      <c r="I205" s="29" t="n">
        <f aca="false">I206</f>
        <v>0</v>
      </c>
      <c r="J205" s="25" t="n">
        <f aca="false">I205/H205*100</f>
        <v>0</v>
      </c>
    </row>
    <row r="206" customFormat="false" ht="13.2" hidden="false" customHeight="false" outlineLevel="0" collapsed="false">
      <c r="A206" s="21" t="s">
        <v>336</v>
      </c>
      <c r="B206" s="28" t="s">
        <v>337</v>
      </c>
      <c r="C206" s="21" t="s">
        <v>321</v>
      </c>
      <c r="D206" s="21" t="s">
        <v>338</v>
      </c>
      <c r="E206" s="21"/>
      <c r="F206" s="29" t="n">
        <f aca="false">F207</f>
        <v>2000</v>
      </c>
      <c r="G206" s="29" t="n">
        <f aca="false">G207</f>
        <v>7000</v>
      </c>
      <c r="H206" s="29" t="n">
        <f aca="false">H207</f>
        <v>7000</v>
      </c>
      <c r="I206" s="29" t="n">
        <f aca="false">I207</f>
        <v>0</v>
      </c>
      <c r="J206" s="25" t="n">
        <f aca="false">I206/H206*100</f>
        <v>0</v>
      </c>
    </row>
    <row r="207" customFormat="false" ht="13.2" hidden="false" customHeight="false" outlineLevel="0" collapsed="false">
      <c r="A207" s="21" t="s">
        <v>339</v>
      </c>
      <c r="B207" s="28" t="s">
        <v>325</v>
      </c>
      <c r="C207" s="21" t="s">
        <v>321</v>
      </c>
      <c r="D207" s="21" t="s">
        <v>338</v>
      </c>
      <c r="E207" s="21" t="s">
        <v>326</v>
      </c>
      <c r="F207" s="29" t="n">
        <f aca="false">F208</f>
        <v>2000</v>
      </c>
      <c r="G207" s="29" t="n">
        <f aca="false">G208</f>
        <v>7000</v>
      </c>
      <c r="H207" s="29" t="n">
        <f aca="false">H208</f>
        <v>7000</v>
      </c>
      <c r="I207" s="29" t="n">
        <f aca="false">I208</f>
        <v>0</v>
      </c>
      <c r="J207" s="25" t="n">
        <f aca="false">I207/H207*100</f>
        <v>0</v>
      </c>
    </row>
    <row r="208" customFormat="false" ht="13.2" hidden="false" customHeight="false" outlineLevel="0" collapsed="false">
      <c r="A208" s="21" t="s">
        <v>95</v>
      </c>
      <c r="B208" s="28" t="s">
        <v>328</v>
      </c>
      <c r="C208" s="21" t="s">
        <v>321</v>
      </c>
      <c r="D208" s="21" t="s">
        <v>338</v>
      </c>
      <c r="E208" s="21" t="s">
        <v>329</v>
      </c>
      <c r="F208" s="30" t="n">
        <v>2000</v>
      </c>
      <c r="G208" s="30" t="n">
        <v>7000</v>
      </c>
      <c r="H208" s="30" t="n">
        <v>7000</v>
      </c>
      <c r="I208" s="30" t="n">
        <v>0</v>
      </c>
      <c r="J208" s="25" t="n">
        <f aca="false">I208/H208*100</f>
        <v>0</v>
      </c>
    </row>
    <row r="209" customFormat="false" ht="28.2" hidden="false" customHeight="true" outlineLevel="0" collapsed="false">
      <c r="A209" s="21" t="s">
        <v>340</v>
      </c>
      <c r="B209" s="32" t="s">
        <v>341</v>
      </c>
      <c r="C209" s="23" t="s">
        <v>342</v>
      </c>
      <c r="D209" s="21"/>
      <c r="E209" s="21"/>
      <c r="F209" s="24" t="n">
        <f aca="false">F210</f>
        <v>1215000</v>
      </c>
      <c r="G209" s="24" t="n">
        <f aca="false">G210</f>
        <v>2108800</v>
      </c>
      <c r="H209" s="24" t="n">
        <f aca="false">H210</f>
        <v>2108731.82</v>
      </c>
      <c r="I209" s="24" t="n">
        <f aca="false">I210</f>
        <v>1679041.93</v>
      </c>
      <c r="J209" s="25" t="n">
        <f aca="false">I209/H209*100</f>
        <v>79.6233031661655</v>
      </c>
    </row>
    <row r="210" customFormat="false" ht="26.4" hidden="false" customHeight="false" outlineLevel="0" collapsed="false">
      <c r="A210" s="21" t="s">
        <v>343</v>
      </c>
      <c r="B210" s="28" t="s">
        <v>94</v>
      </c>
      <c r="C210" s="21" t="s">
        <v>342</v>
      </c>
      <c r="D210" s="21" t="s">
        <v>95</v>
      </c>
      <c r="E210" s="23"/>
      <c r="F210" s="29" t="n">
        <f aca="false">F211</f>
        <v>1215000</v>
      </c>
      <c r="G210" s="29" t="n">
        <f aca="false">G211</f>
        <v>2108800</v>
      </c>
      <c r="H210" s="29" t="n">
        <f aca="false">H211</f>
        <v>2108731.82</v>
      </c>
      <c r="I210" s="29" t="n">
        <f aca="false">I211</f>
        <v>1679041.93</v>
      </c>
      <c r="J210" s="25" t="n">
        <f aca="false">I210/H210*100</f>
        <v>79.6233031661655</v>
      </c>
    </row>
    <row r="211" customFormat="false" ht="26.4" hidden="false" customHeight="false" outlineLevel="0" collapsed="false">
      <c r="A211" s="21" t="s">
        <v>344</v>
      </c>
      <c r="B211" s="28" t="s">
        <v>97</v>
      </c>
      <c r="C211" s="21" t="s">
        <v>342</v>
      </c>
      <c r="D211" s="21" t="s">
        <v>98</v>
      </c>
      <c r="E211" s="23"/>
      <c r="F211" s="29" t="n">
        <f aca="false">F212</f>
        <v>1215000</v>
      </c>
      <c r="G211" s="29" t="n">
        <f aca="false">G212</f>
        <v>2108800</v>
      </c>
      <c r="H211" s="29" t="n">
        <f aca="false">H212</f>
        <v>2108731.82</v>
      </c>
      <c r="I211" s="29" t="n">
        <f aca="false">I212</f>
        <v>1679041.93</v>
      </c>
      <c r="J211" s="25" t="n">
        <f aca="false">I211/H211*100</f>
        <v>79.6233031661655</v>
      </c>
    </row>
    <row r="212" customFormat="false" ht="13.2" hidden="false" customHeight="false" outlineLevel="0" collapsed="false">
      <c r="A212" s="21" t="s">
        <v>345</v>
      </c>
      <c r="B212" s="28" t="s">
        <v>325</v>
      </c>
      <c r="C212" s="21" t="s">
        <v>342</v>
      </c>
      <c r="D212" s="21" t="s">
        <v>98</v>
      </c>
      <c r="E212" s="21" t="s">
        <v>326</v>
      </c>
      <c r="F212" s="29" t="n">
        <f aca="false">F213</f>
        <v>1215000</v>
      </c>
      <c r="G212" s="29" t="n">
        <f aca="false">G213</f>
        <v>2108800</v>
      </c>
      <c r="H212" s="29" t="n">
        <f aca="false">H213</f>
        <v>2108731.82</v>
      </c>
      <c r="I212" s="29" t="n">
        <f aca="false">I213</f>
        <v>1679041.93</v>
      </c>
      <c r="J212" s="25" t="n">
        <f aca="false">I212/H212*100</f>
        <v>79.6233031661655</v>
      </c>
    </row>
    <row r="213" s="26" customFormat="true" ht="13.2" hidden="false" customHeight="false" outlineLevel="0" collapsed="false">
      <c r="A213" s="21" t="s">
        <v>346</v>
      </c>
      <c r="B213" s="28" t="s">
        <v>328</v>
      </c>
      <c r="C213" s="21" t="s">
        <v>342</v>
      </c>
      <c r="D213" s="21" t="s">
        <v>98</v>
      </c>
      <c r="E213" s="21" t="s">
        <v>329</v>
      </c>
      <c r="F213" s="30" t="n">
        <v>1215000</v>
      </c>
      <c r="G213" s="30" t="n">
        <v>2108800</v>
      </c>
      <c r="H213" s="30" t="n">
        <v>2108731.82</v>
      </c>
      <c r="I213" s="30" t="n">
        <v>1679041.93</v>
      </c>
      <c r="J213" s="25" t="n">
        <f aca="false">I213/H213*100</f>
        <v>79.6233031661655</v>
      </c>
    </row>
    <row r="214" customFormat="false" ht="13.2" hidden="false" customHeight="false" outlineLevel="0" collapsed="false">
      <c r="A214" s="21" t="s">
        <v>347</v>
      </c>
      <c r="B214" s="22" t="s">
        <v>348</v>
      </c>
      <c r="C214" s="23" t="s">
        <v>349</v>
      </c>
      <c r="D214" s="21"/>
      <c r="E214" s="21"/>
      <c r="F214" s="24" t="n">
        <f aca="false">F215</f>
        <v>50000</v>
      </c>
      <c r="G214" s="24" t="n">
        <f aca="false">G215</f>
        <v>50000</v>
      </c>
      <c r="H214" s="24" t="n">
        <f aca="false">H215</f>
        <v>50000</v>
      </c>
      <c r="I214" s="24" t="n">
        <f aca="false">I215</f>
        <v>12896</v>
      </c>
      <c r="J214" s="25" t="n">
        <f aca="false">I214/H214*100</f>
        <v>25.792</v>
      </c>
    </row>
    <row r="215" customFormat="false" ht="26.4" hidden="false" customHeight="false" outlineLevel="0" collapsed="false">
      <c r="A215" s="21" t="s">
        <v>350</v>
      </c>
      <c r="B215" s="28" t="s">
        <v>94</v>
      </c>
      <c r="C215" s="21" t="s">
        <v>349</v>
      </c>
      <c r="D215" s="21" t="s">
        <v>95</v>
      </c>
      <c r="E215" s="23"/>
      <c r="F215" s="29" t="n">
        <f aca="false">F216</f>
        <v>50000</v>
      </c>
      <c r="G215" s="29" t="n">
        <f aca="false">G216</f>
        <v>50000</v>
      </c>
      <c r="H215" s="29" t="n">
        <f aca="false">H216</f>
        <v>50000</v>
      </c>
      <c r="I215" s="29" t="n">
        <f aca="false">I216</f>
        <v>12896</v>
      </c>
      <c r="J215" s="25" t="n">
        <f aca="false">I215/H215*100</f>
        <v>25.792</v>
      </c>
    </row>
    <row r="216" customFormat="false" ht="26.4" hidden="false" customHeight="false" outlineLevel="0" collapsed="false">
      <c r="A216" s="21" t="s">
        <v>351</v>
      </c>
      <c r="B216" s="28" t="s">
        <v>97</v>
      </c>
      <c r="C216" s="21" t="s">
        <v>349</v>
      </c>
      <c r="D216" s="21" t="s">
        <v>98</v>
      </c>
      <c r="E216" s="23"/>
      <c r="F216" s="29" t="n">
        <f aca="false">F217</f>
        <v>50000</v>
      </c>
      <c r="G216" s="29" t="n">
        <f aca="false">G217</f>
        <v>50000</v>
      </c>
      <c r="H216" s="29" t="n">
        <f aca="false">H217</f>
        <v>50000</v>
      </c>
      <c r="I216" s="29" t="n">
        <f aca="false">I217</f>
        <v>12896</v>
      </c>
      <c r="J216" s="25" t="n">
        <f aca="false">I216/H216*100</f>
        <v>25.792</v>
      </c>
    </row>
    <row r="217" customFormat="false" ht="13.2" hidden="false" customHeight="false" outlineLevel="0" collapsed="false">
      <c r="A217" s="21" t="s">
        <v>352</v>
      </c>
      <c r="B217" s="28" t="s">
        <v>325</v>
      </c>
      <c r="C217" s="21" t="s">
        <v>349</v>
      </c>
      <c r="D217" s="21" t="s">
        <v>98</v>
      </c>
      <c r="E217" s="21" t="s">
        <v>326</v>
      </c>
      <c r="F217" s="29" t="n">
        <f aca="false">F218</f>
        <v>50000</v>
      </c>
      <c r="G217" s="29" t="n">
        <f aca="false">G218</f>
        <v>50000</v>
      </c>
      <c r="H217" s="29" t="n">
        <f aca="false">H218</f>
        <v>50000</v>
      </c>
      <c r="I217" s="29" t="n">
        <f aca="false">I218</f>
        <v>12896</v>
      </c>
      <c r="J217" s="25" t="n">
        <f aca="false">I217/H217*100</f>
        <v>25.792</v>
      </c>
    </row>
    <row r="218" customFormat="false" ht="13.2" hidden="false" customHeight="false" outlineLevel="0" collapsed="false">
      <c r="A218" s="21" t="s">
        <v>353</v>
      </c>
      <c r="B218" s="28" t="s">
        <v>354</v>
      </c>
      <c r="C218" s="21" t="s">
        <v>349</v>
      </c>
      <c r="D218" s="21" t="s">
        <v>98</v>
      </c>
      <c r="E218" s="21" t="s">
        <v>355</v>
      </c>
      <c r="F218" s="30" t="n">
        <v>50000</v>
      </c>
      <c r="G218" s="30" t="n">
        <v>50000</v>
      </c>
      <c r="H218" s="30" t="n">
        <v>50000</v>
      </c>
      <c r="I218" s="30" t="n">
        <v>12896</v>
      </c>
      <c r="J218" s="25" t="n">
        <f aca="false">I218/H218*100</f>
        <v>25.792</v>
      </c>
    </row>
    <row r="219" s="26" customFormat="true" ht="13.2" hidden="false" customHeight="false" outlineLevel="0" collapsed="false">
      <c r="A219" s="21" t="s">
        <v>356</v>
      </c>
      <c r="B219" s="22" t="s">
        <v>357</v>
      </c>
      <c r="C219" s="23" t="s">
        <v>358</v>
      </c>
      <c r="D219" s="23"/>
      <c r="E219" s="23"/>
      <c r="F219" s="24" t="n">
        <f aca="false">F220</f>
        <v>720000</v>
      </c>
      <c r="G219" s="24" t="n">
        <f aca="false">G220</f>
        <v>720000</v>
      </c>
      <c r="H219" s="24" t="n">
        <f aca="false">H220</f>
        <v>720000</v>
      </c>
      <c r="I219" s="24" t="n">
        <f aca="false">I220</f>
        <v>545657.62</v>
      </c>
      <c r="J219" s="25" t="n">
        <f aca="false">I219/H219*100</f>
        <v>75.7857805555556</v>
      </c>
    </row>
    <row r="220" s="26" customFormat="true" ht="26.4" hidden="false" customHeight="false" outlineLevel="0" collapsed="false">
      <c r="A220" s="21" t="s">
        <v>359</v>
      </c>
      <c r="B220" s="28" t="s">
        <v>94</v>
      </c>
      <c r="C220" s="21" t="s">
        <v>358</v>
      </c>
      <c r="D220" s="21" t="s">
        <v>95</v>
      </c>
      <c r="E220" s="21"/>
      <c r="F220" s="29" t="n">
        <f aca="false">F221</f>
        <v>720000</v>
      </c>
      <c r="G220" s="29" t="n">
        <f aca="false">G221</f>
        <v>720000</v>
      </c>
      <c r="H220" s="29" t="n">
        <f aca="false">H221</f>
        <v>720000</v>
      </c>
      <c r="I220" s="29" t="n">
        <f aca="false">I221</f>
        <v>545657.62</v>
      </c>
      <c r="J220" s="25" t="n">
        <f aca="false">I220/H220*100</f>
        <v>75.7857805555556</v>
      </c>
    </row>
    <row r="221" s="26" customFormat="true" ht="15.6" hidden="false" customHeight="true" outlineLevel="0" collapsed="false">
      <c r="A221" s="21" t="s">
        <v>360</v>
      </c>
      <c r="B221" s="28" t="s">
        <v>97</v>
      </c>
      <c r="C221" s="21" t="s">
        <v>358</v>
      </c>
      <c r="D221" s="21" t="s">
        <v>98</v>
      </c>
      <c r="E221" s="21"/>
      <c r="F221" s="29" t="n">
        <f aca="false">F222</f>
        <v>720000</v>
      </c>
      <c r="G221" s="29" t="n">
        <f aca="false">G222</f>
        <v>720000</v>
      </c>
      <c r="H221" s="29" t="n">
        <f aca="false">H222</f>
        <v>720000</v>
      </c>
      <c r="I221" s="29" t="n">
        <f aca="false">I222</f>
        <v>545657.62</v>
      </c>
      <c r="J221" s="25" t="n">
        <f aca="false">I221/H221*100</f>
        <v>75.7857805555556</v>
      </c>
    </row>
    <row r="222" customFormat="false" ht="13.2" hidden="false" customHeight="false" outlineLevel="0" collapsed="false">
      <c r="A222" s="21" t="s">
        <v>361</v>
      </c>
      <c r="B222" s="28" t="s">
        <v>325</v>
      </c>
      <c r="C222" s="21" t="s">
        <v>358</v>
      </c>
      <c r="D222" s="21" t="s">
        <v>98</v>
      </c>
      <c r="E222" s="21" t="s">
        <v>326</v>
      </c>
      <c r="F222" s="29" t="n">
        <f aca="false">F223</f>
        <v>720000</v>
      </c>
      <c r="G222" s="29" t="n">
        <f aca="false">G223</f>
        <v>720000</v>
      </c>
      <c r="H222" s="29" t="n">
        <f aca="false">H223</f>
        <v>720000</v>
      </c>
      <c r="I222" s="29" t="n">
        <f aca="false">I223</f>
        <v>545657.62</v>
      </c>
      <c r="J222" s="25" t="n">
        <f aca="false">I222/H222*100</f>
        <v>75.7857805555556</v>
      </c>
    </row>
    <row r="223" customFormat="false" ht="13.2" hidden="false" customHeight="false" outlineLevel="0" collapsed="false">
      <c r="A223" s="21" t="s">
        <v>362</v>
      </c>
      <c r="B223" s="28" t="s">
        <v>363</v>
      </c>
      <c r="C223" s="21" t="s">
        <v>358</v>
      </c>
      <c r="D223" s="21" t="s">
        <v>98</v>
      </c>
      <c r="E223" s="21" t="s">
        <v>364</v>
      </c>
      <c r="F223" s="30" t="n">
        <v>720000</v>
      </c>
      <c r="G223" s="30" t="n">
        <v>720000</v>
      </c>
      <c r="H223" s="30" t="n">
        <v>720000</v>
      </c>
      <c r="I223" s="30" t="n">
        <v>545657.62</v>
      </c>
      <c r="J223" s="25" t="n">
        <f aca="false">I223/H223*100</f>
        <v>75.7857805555556</v>
      </c>
    </row>
    <row r="224" customFormat="false" ht="26.4" hidden="false" customHeight="false" outlineLevel="0" collapsed="false">
      <c r="A224" s="21" t="s">
        <v>365</v>
      </c>
      <c r="B224" s="22" t="s">
        <v>366</v>
      </c>
      <c r="C224" s="23" t="s">
        <v>367</v>
      </c>
      <c r="D224" s="21"/>
      <c r="E224" s="21"/>
      <c r="F224" s="24" t="n">
        <f aca="false">F225</f>
        <v>1078000</v>
      </c>
      <c r="G224" s="24" t="n">
        <f aca="false">G225</f>
        <v>866330</v>
      </c>
      <c r="H224" s="24" t="n">
        <f aca="false">H225</f>
        <v>866330</v>
      </c>
      <c r="I224" s="24" t="n">
        <f aca="false">I225</f>
        <v>771510.91</v>
      </c>
      <c r="J224" s="25" t="n">
        <f aca="false">I224/H224*100</f>
        <v>89.0550840903582</v>
      </c>
    </row>
    <row r="225" customFormat="false" ht="26.4" hidden="false" customHeight="false" outlineLevel="0" collapsed="false">
      <c r="A225" s="21" t="s">
        <v>368</v>
      </c>
      <c r="B225" s="28" t="s">
        <v>94</v>
      </c>
      <c r="C225" s="21" t="s">
        <v>367</v>
      </c>
      <c r="D225" s="21" t="s">
        <v>95</v>
      </c>
      <c r="E225" s="21"/>
      <c r="F225" s="29" t="n">
        <f aca="false">F226</f>
        <v>1078000</v>
      </c>
      <c r="G225" s="29" t="n">
        <f aca="false">G226</f>
        <v>866330</v>
      </c>
      <c r="H225" s="29" t="n">
        <f aca="false">H226</f>
        <v>866330</v>
      </c>
      <c r="I225" s="29" t="n">
        <f aca="false">I226</f>
        <v>771510.91</v>
      </c>
      <c r="J225" s="25" t="n">
        <f aca="false">I225/H225*100</f>
        <v>89.0550840903582</v>
      </c>
    </row>
    <row r="226" customFormat="false" ht="26.4" hidden="false" customHeight="false" outlineLevel="0" collapsed="false">
      <c r="A226" s="21" t="s">
        <v>369</v>
      </c>
      <c r="B226" s="28" t="s">
        <v>97</v>
      </c>
      <c r="C226" s="21" t="s">
        <v>367</v>
      </c>
      <c r="D226" s="21" t="s">
        <v>98</v>
      </c>
      <c r="E226" s="21"/>
      <c r="F226" s="29" t="n">
        <f aca="false">F227</f>
        <v>1078000</v>
      </c>
      <c r="G226" s="29" t="n">
        <f aca="false">G227</f>
        <v>866330</v>
      </c>
      <c r="H226" s="29" t="n">
        <f aca="false">H227</f>
        <v>866330</v>
      </c>
      <c r="I226" s="29" t="n">
        <f aca="false">I227</f>
        <v>771510.91</v>
      </c>
      <c r="J226" s="25" t="n">
        <f aca="false">I226/H226*100</f>
        <v>89.0550840903582</v>
      </c>
    </row>
    <row r="227" customFormat="false" ht="13.2" hidden="false" customHeight="false" outlineLevel="0" collapsed="false">
      <c r="A227" s="21" t="s">
        <v>370</v>
      </c>
      <c r="B227" s="28" t="s">
        <v>325</v>
      </c>
      <c r="C227" s="21" t="s">
        <v>367</v>
      </c>
      <c r="D227" s="21" t="s">
        <v>98</v>
      </c>
      <c r="E227" s="21" t="s">
        <v>326</v>
      </c>
      <c r="F227" s="29" t="n">
        <f aca="false">F228</f>
        <v>1078000</v>
      </c>
      <c r="G227" s="29" t="n">
        <f aca="false">G228</f>
        <v>866330</v>
      </c>
      <c r="H227" s="29" t="n">
        <f aca="false">H228</f>
        <v>866330</v>
      </c>
      <c r="I227" s="29" t="n">
        <f aca="false">I228</f>
        <v>771510.91</v>
      </c>
      <c r="J227" s="25" t="n">
        <f aca="false">I227/H227*100</f>
        <v>89.0550840903582</v>
      </c>
    </row>
    <row r="228" customFormat="false" ht="13.2" hidden="false" customHeight="false" outlineLevel="0" collapsed="false">
      <c r="A228" s="21" t="s">
        <v>371</v>
      </c>
      <c r="B228" s="28" t="s">
        <v>363</v>
      </c>
      <c r="C228" s="21" t="s">
        <v>367</v>
      </c>
      <c r="D228" s="21" t="s">
        <v>98</v>
      </c>
      <c r="E228" s="21" t="s">
        <v>364</v>
      </c>
      <c r="F228" s="30" t="n">
        <v>1078000</v>
      </c>
      <c r="G228" s="30" t="n">
        <v>866330</v>
      </c>
      <c r="H228" s="30" t="n">
        <v>866330</v>
      </c>
      <c r="I228" s="30" t="n">
        <v>771510.91</v>
      </c>
      <c r="J228" s="25" t="n">
        <f aca="false">I228/H228*100</f>
        <v>89.0550840903582</v>
      </c>
    </row>
    <row r="229" customFormat="false" ht="13.2" hidden="false" customHeight="false" outlineLevel="0" collapsed="false">
      <c r="A229" s="21" t="s">
        <v>372</v>
      </c>
      <c r="B229" s="22" t="s">
        <v>373</v>
      </c>
      <c r="C229" s="23" t="s">
        <v>374</v>
      </c>
      <c r="D229" s="23"/>
      <c r="E229" s="23"/>
      <c r="F229" s="24" t="n">
        <f aca="false">F230</f>
        <v>1450000</v>
      </c>
      <c r="G229" s="24" t="n">
        <f aca="false">G230</f>
        <v>1480000</v>
      </c>
      <c r="H229" s="24" t="n">
        <f aca="false">H230</f>
        <v>1480000</v>
      </c>
      <c r="I229" s="24" t="n">
        <f aca="false">I230</f>
        <v>1453911.59</v>
      </c>
      <c r="J229" s="25" t="n">
        <f aca="false">I229/H229*100</f>
        <v>98.2372695945946</v>
      </c>
    </row>
    <row r="230" customFormat="false" ht="26.4" hidden="false" customHeight="false" outlineLevel="0" collapsed="false">
      <c r="A230" s="21" t="s">
        <v>375</v>
      </c>
      <c r="B230" s="28" t="s">
        <v>94</v>
      </c>
      <c r="C230" s="21" t="s">
        <v>374</v>
      </c>
      <c r="D230" s="21" t="s">
        <v>95</v>
      </c>
      <c r="E230" s="21"/>
      <c r="F230" s="29" t="n">
        <f aca="false">F231</f>
        <v>1450000</v>
      </c>
      <c r="G230" s="29" t="n">
        <f aca="false">G231</f>
        <v>1480000</v>
      </c>
      <c r="H230" s="29" t="n">
        <f aca="false">H231</f>
        <v>1480000</v>
      </c>
      <c r="I230" s="29" t="n">
        <f aca="false">I231</f>
        <v>1453911.59</v>
      </c>
      <c r="J230" s="25" t="n">
        <f aca="false">I230/H230*100</f>
        <v>98.2372695945946</v>
      </c>
    </row>
    <row r="231" customFormat="false" ht="26.4" hidden="false" customHeight="false" outlineLevel="0" collapsed="false">
      <c r="A231" s="21" t="s">
        <v>376</v>
      </c>
      <c r="B231" s="28" t="s">
        <v>97</v>
      </c>
      <c r="C231" s="21" t="s">
        <v>374</v>
      </c>
      <c r="D231" s="21" t="s">
        <v>98</v>
      </c>
      <c r="E231" s="21"/>
      <c r="F231" s="29" t="n">
        <f aca="false">F232</f>
        <v>1450000</v>
      </c>
      <c r="G231" s="29" t="n">
        <f aca="false">G232</f>
        <v>1480000</v>
      </c>
      <c r="H231" s="29" t="n">
        <f aca="false">H232</f>
        <v>1480000</v>
      </c>
      <c r="I231" s="29" t="n">
        <f aca="false">I232</f>
        <v>1453911.59</v>
      </c>
      <c r="J231" s="25" t="n">
        <f aca="false">I231/H231*100</f>
        <v>98.2372695945946</v>
      </c>
    </row>
    <row r="232" customFormat="false" ht="13.2" hidden="false" customHeight="false" outlineLevel="0" collapsed="false">
      <c r="A232" s="21" t="s">
        <v>377</v>
      </c>
      <c r="B232" s="28" t="s">
        <v>325</v>
      </c>
      <c r="C232" s="21" t="s">
        <v>374</v>
      </c>
      <c r="D232" s="21" t="s">
        <v>98</v>
      </c>
      <c r="E232" s="21" t="s">
        <v>326</v>
      </c>
      <c r="F232" s="29" t="n">
        <f aca="false">F233</f>
        <v>1450000</v>
      </c>
      <c r="G232" s="29" t="n">
        <f aca="false">G233</f>
        <v>1480000</v>
      </c>
      <c r="H232" s="29" t="n">
        <f aca="false">H233</f>
        <v>1480000</v>
      </c>
      <c r="I232" s="29" t="n">
        <f aca="false">I233</f>
        <v>1453911.59</v>
      </c>
      <c r="J232" s="25" t="n">
        <f aca="false">I232/H232*100</f>
        <v>98.2372695945946</v>
      </c>
    </row>
    <row r="233" customFormat="false" ht="13.2" hidden="false" customHeight="false" outlineLevel="0" collapsed="false">
      <c r="A233" s="21" t="s">
        <v>378</v>
      </c>
      <c r="B233" s="28" t="s">
        <v>354</v>
      </c>
      <c r="C233" s="21" t="s">
        <v>374</v>
      </c>
      <c r="D233" s="21" t="s">
        <v>98</v>
      </c>
      <c r="E233" s="21" t="s">
        <v>355</v>
      </c>
      <c r="F233" s="30" t="n">
        <v>1450000</v>
      </c>
      <c r="G233" s="30" t="n">
        <v>1480000</v>
      </c>
      <c r="H233" s="30" t="n">
        <v>1480000</v>
      </c>
      <c r="I233" s="30" t="n">
        <v>1453911.59</v>
      </c>
      <c r="J233" s="25" t="n">
        <f aca="false">I233/H233*100</f>
        <v>98.2372695945946</v>
      </c>
    </row>
    <row r="234" customFormat="false" ht="92.4" hidden="false" customHeight="false" outlineLevel="0" collapsed="false">
      <c r="A234" s="21" t="s">
        <v>379</v>
      </c>
      <c r="B234" s="22" t="s">
        <v>380</v>
      </c>
      <c r="C234" s="23" t="s">
        <v>381</v>
      </c>
      <c r="D234" s="23"/>
      <c r="E234" s="23"/>
      <c r="F234" s="24" t="n">
        <f aca="false">F235</f>
        <v>8073600</v>
      </c>
      <c r="G234" s="24" t="n">
        <f aca="false">G235</f>
        <v>4461300</v>
      </c>
      <c r="H234" s="24" t="n">
        <f aca="false">H235</f>
        <v>4461300</v>
      </c>
      <c r="I234" s="24" t="n">
        <f aca="false">I235</f>
        <v>3847569.53</v>
      </c>
      <c r="J234" s="25" t="n">
        <f aca="false">I234/H234*100</f>
        <v>86.2432369488714</v>
      </c>
    </row>
    <row r="235" customFormat="false" ht="13.2" hidden="false" customHeight="false" outlineLevel="0" collapsed="false">
      <c r="A235" s="21" t="s">
        <v>382</v>
      </c>
      <c r="B235" s="28" t="s">
        <v>154</v>
      </c>
      <c r="C235" s="21" t="s">
        <v>381</v>
      </c>
      <c r="D235" s="21" t="s">
        <v>155</v>
      </c>
      <c r="E235" s="21"/>
      <c r="F235" s="29" t="n">
        <f aca="false">F236</f>
        <v>8073600</v>
      </c>
      <c r="G235" s="29" t="n">
        <f aca="false">G236</f>
        <v>4461300</v>
      </c>
      <c r="H235" s="29" t="n">
        <f aca="false">H236</f>
        <v>4461300</v>
      </c>
      <c r="I235" s="29" t="n">
        <f aca="false">I236</f>
        <v>3847569.53</v>
      </c>
      <c r="J235" s="25" t="n">
        <f aca="false">I235/H235*100</f>
        <v>86.2432369488714</v>
      </c>
    </row>
    <row r="236" s="26" customFormat="true" ht="26.4" hidden="false" customHeight="false" outlineLevel="0" collapsed="false">
      <c r="A236" s="21" t="s">
        <v>383</v>
      </c>
      <c r="B236" s="28" t="s">
        <v>384</v>
      </c>
      <c r="C236" s="21" t="s">
        <v>381</v>
      </c>
      <c r="D236" s="21" t="s">
        <v>158</v>
      </c>
      <c r="E236" s="21"/>
      <c r="F236" s="29" t="n">
        <f aca="false">F237</f>
        <v>8073600</v>
      </c>
      <c r="G236" s="29" t="n">
        <f aca="false">G237</f>
        <v>4461300</v>
      </c>
      <c r="H236" s="29" t="n">
        <f aca="false">H237</f>
        <v>4461300</v>
      </c>
      <c r="I236" s="29" t="n">
        <f aca="false">I237</f>
        <v>3847569.53</v>
      </c>
      <c r="J236" s="25" t="n">
        <f aca="false">I236/H236*100</f>
        <v>86.2432369488714</v>
      </c>
    </row>
    <row r="237" customFormat="false" ht="13.2" hidden="false" customHeight="false" outlineLevel="0" collapsed="false">
      <c r="A237" s="21" t="s">
        <v>385</v>
      </c>
      <c r="B237" s="28" t="s">
        <v>325</v>
      </c>
      <c r="C237" s="21" t="s">
        <v>381</v>
      </c>
      <c r="D237" s="21" t="s">
        <v>158</v>
      </c>
      <c r="E237" s="21" t="s">
        <v>326</v>
      </c>
      <c r="F237" s="29" t="n">
        <f aca="false">F238</f>
        <v>8073600</v>
      </c>
      <c r="G237" s="29" t="n">
        <f aca="false">G238</f>
        <v>4461300</v>
      </c>
      <c r="H237" s="29" t="n">
        <f aca="false">H238</f>
        <v>4461300</v>
      </c>
      <c r="I237" s="29" t="n">
        <f aca="false">I238</f>
        <v>3847569.53</v>
      </c>
      <c r="J237" s="25" t="n">
        <f aca="false">I237/H237*100</f>
        <v>86.2432369488714</v>
      </c>
    </row>
    <row r="238" customFormat="false" ht="13.2" hidden="false" customHeight="false" outlineLevel="0" collapsed="false">
      <c r="A238" s="21" t="s">
        <v>386</v>
      </c>
      <c r="B238" s="28" t="s">
        <v>387</v>
      </c>
      <c r="C238" s="21" t="s">
        <v>381</v>
      </c>
      <c r="D238" s="21" t="s">
        <v>158</v>
      </c>
      <c r="E238" s="21" t="s">
        <v>388</v>
      </c>
      <c r="F238" s="30" t="n">
        <v>8073600</v>
      </c>
      <c r="G238" s="30" t="n">
        <v>4461300</v>
      </c>
      <c r="H238" s="30" t="n">
        <v>4461300</v>
      </c>
      <c r="I238" s="30" t="n">
        <v>3847569.53</v>
      </c>
      <c r="J238" s="25" t="n">
        <f aca="false">I238/H238*100</f>
        <v>86.2432369488714</v>
      </c>
    </row>
    <row r="239" customFormat="false" ht="40.2" hidden="false" customHeight="true" outlineLevel="0" collapsed="false">
      <c r="A239" s="21" t="s">
        <v>389</v>
      </c>
      <c r="B239" s="22" t="s">
        <v>390</v>
      </c>
      <c r="C239" s="23" t="s">
        <v>391</v>
      </c>
      <c r="D239" s="23"/>
      <c r="E239" s="23"/>
      <c r="F239" s="24" t="n">
        <f aca="false">F240</f>
        <v>600000</v>
      </c>
      <c r="G239" s="24" t="n">
        <f aca="false">G240</f>
        <v>0</v>
      </c>
      <c r="H239" s="24" t="n">
        <f aca="false">H240</f>
        <v>0</v>
      </c>
      <c r="I239" s="24" t="n">
        <f aca="false">I240</f>
        <v>0</v>
      </c>
      <c r="J239" s="25" t="n">
        <v>0</v>
      </c>
    </row>
    <row r="240" customFormat="false" ht="26.4" hidden="false" customHeight="false" outlineLevel="0" collapsed="false">
      <c r="A240" s="21" t="s">
        <v>392</v>
      </c>
      <c r="B240" s="28" t="s">
        <v>94</v>
      </c>
      <c r="C240" s="21" t="s">
        <v>391</v>
      </c>
      <c r="D240" s="21" t="s">
        <v>95</v>
      </c>
      <c r="E240" s="21"/>
      <c r="F240" s="29" t="n">
        <f aca="false">F241</f>
        <v>600000</v>
      </c>
      <c r="G240" s="29" t="n">
        <f aca="false">G241</f>
        <v>0</v>
      </c>
      <c r="H240" s="29" t="n">
        <f aca="false">H241</f>
        <v>0</v>
      </c>
      <c r="I240" s="29" t="n">
        <f aca="false">I241</f>
        <v>0</v>
      </c>
      <c r="J240" s="25" t="n">
        <v>0</v>
      </c>
    </row>
    <row r="241" customFormat="false" ht="26.4" hidden="false" customHeight="false" outlineLevel="0" collapsed="false">
      <c r="A241" s="21" t="s">
        <v>393</v>
      </c>
      <c r="B241" s="28" t="s">
        <v>97</v>
      </c>
      <c r="C241" s="21" t="s">
        <v>391</v>
      </c>
      <c r="D241" s="21" t="s">
        <v>98</v>
      </c>
      <c r="E241" s="21"/>
      <c r="F241" s="29" t="n">
        <f aca="false">F242</f>
        <v>600000</v>
      </c>
      <c r="G241" s="29" t="n">
        <f aca="false">G242</f>
        <v>0</v>
      </c>
      <c r="H241" s="29" t="n">
        <f aca="false">H242</f>
        <v>0</v>
      </c>
      <c r="I241" s="29" t="n">
        <f aca="false">I242</f>
        <v>0</v>
      </c>
      <c r="J241" s="25" t="n">
        <v>0</v>
      </c>
    </row>
    <row r="242" customFormat="false" ht="13.2" hidden="false" customHeight="false" outlineLevel="0" collapsed="false">
      <c r="A242" s="21" t="s">
        <v>394</v>
      </c>
      <c r="B242" s="28" t="s">
        <v>395</v>
      </c>
      <c r="C242" s="21" t="s">
        <v>391</v>
      </c>
      <c r="D242" s="21" t="s">
        <v>98</v>
      </c>
      <c r="E242" s="21" t="s">
        <v>396</v>
      </c>
      <c r="F242" s="29" t="n">
        <f aca="false">F243</f>
        <v>600000</v>
      </c>
      <c r="G242" s="29" t="n">
        <f aca="false">G243</f>
        <v>0</v>
      </c>
      <c r="H242" s="29" t="n">
        <f aca="false">H243</f>
        <v>0</v>
      </c>
      <c r="I242" s="29" t="n">
        <f aca="false">I243</f>
        <v>0</v>
      </c>
      <c r="J242" s="25" t="n">
        <v>0</v>
      </c>
    </row>
    <row r="243" customFormat="false" ht="13.2" hidden="false" customHeight="false" outlineLevel="0" collapsed="false">
      <c r="A243" s="21" t="s">
        <v>397</v>
      </c>
      <c r="B243" s="28" t="s">
        <v>398</v>
      </c>
      <c r="C243" s="21" t="s">
        <v>391</v>
      </c>
      <c r="D243" s="21" t="s">
        <v>98</v>
      </c>
      <c r="E243" s="21" t="s">
        <v>399</v>
      </c>
      <c r="F243" s="30" t="n">
        <v>600000</v>
      </c>
      <c r="G243" s="30" t="n">
        <v>0</v>
      </c>
      <c r="H243" s="30" t="n">
        <v>0</v>
      </c>
      <c r="I243" s="30" t="n">
        <v>0</v>
      </c>
      <c r="J243" s="25" t="n">
        <v>0</v>
      </c>
    </row>
    <row r="244" customFormat="false" ht="39.6" hidden="false" customHeight="false" outlineLevel="0" collapsed="false">
      <c r="A244" s="21" t="s">
        <v>400</v>
      </c>
      <c r="B244" s="22" t="s">
        <v>390</v>
      </c>
      <c r="C244" s="23" t="s">
        <v>391</v>
      </c>
      <c r="D244" s="23"/>
      <c r="E244" s="23"/>
      <c r="F244" s="24" t="n">
        <f aca="false">F245</f>
        <v>0</v>
      </c>
      <c r="G244" s="24" t="n">
        <f aca="false">G245</f>
        <v>2745525</v>
      </c>
      <c r="H244" s="24" t="n">
        <f aca="false">H245</f>
        <v>2068380</v>
      </c>
      <c r="I244" s="24" t="n">
        <f aca="false">I245</f>
        <v>2068380</v>
      </c>
      <c r="J244" s="25" t="n">
        <f aca="false">I244/H244*100</f>
        <v>100</v>
      </c>
    </row>
    <row r="245" customFormat="false" ht="26.4" hidden="false" customHeight="false" outlineLevel="0" collapsed="false">
      <c r="A245" s="21" t="s">
        <v>401</v>
      </c>
      <c r="B245" s="28" t="s">
        <v>94</v>
      </c>
      <c r="C245" s="21" t="s">
        <v>391</v>
      </c>
      <c r="D245" s="21" t="s">
        <v>95</v>
      </c>
      <c r="E245" s="21"/>
      <c r="F245" s="29" t="n">
        <f aca="false">F246</f>
        <v>0</v>
      </c>
      <c r="G245" s="29" t="n">
        <f aca="false">G246</f>
        <v>2745525</v>
      </c>
      <c r="H245" s="29" t="n">
        <f aca="false">H246</f>
        <v>2068380</v>
      </c>
      <c r="I245" s="29" t="n">
        <f aca="false">I246</f>
        <v>2068380</v>
      </c>
      <c r="J245" s="25" t="n">
        <f aca="false">I245/H245*100</f>
        <v>100</v>
      </c>
    </row>
    <row r="246" customFormat="false" ht="26.4" hidden="false" customHeight="false" outlineLevel="0" collapsed="false">
      <c r="A246" s="21" t="s">
        <v>402</v>
      </c>
      <c r="B246" s="28" t="s">
        <v>97</v>
      </c>
      <c r="C246" s="21" t="s">
        <v>391</v>
      </c>
      <c r="D246" s="21" t="s">
        <v>98</v>
      </c>
      <c r="E246" s="21"/>
      <c r="F246" s="29" t="n">
        <f aca="false">F247</f>
        <v>0</v>
      </c>
      <c r="G246" s="29" t="n">
        <f aca="false">G247</f>
        <v>2745525</v>
      </c>
      <c r="H246" s="29" t="n">
        <f aca="false">H247</f>
        <v>2068380</v>
      </c>
      <c r="I246" s="29" t="n">
        <f aca="false">I247</f>
        <v>2068380</v>
      </c>
      <c r="J246" s="25" t="n">
        <f aca="false">I246/H246*100</f>
        <v>100</v>
      </c>
    </row>
    <row r="247" customFormat="false" ht="13.2" hidden="false" customHeight="false" outlineLevel="0" collapsed="false">
      <c r="A247" s="21" t="s">
        <v>403</v>
      </c>
      <c r="B247" s="28" t="s">
        <v>395</v>
      </c>
      <c r="C247" s="21" t="s">
        <v>391</v>
      </c>
      <c r="D247" s="21" t="s">
        <v>98</v>
      </c>
      <c r="E247" s="21" t="s">
        <v>396</v>
      </c>
      <c r="F247" s="29" t="n">
        <f aca="false">F248</f>
        <v>0</v>
      </c>
      <c r="G247" s="29" t="n">
        <f aca="false">G248</f>
        <v>2745525</v>
      </c>
      <c r="H247" s="29" t="n">
        <f aca="false">H248</f>
        <v>2068380</v>
      </c>
      <c r="I247" s="29" t="n">
        <f aca="false">I248</f>
        <v>2068380</v>
      </c>
      <c r="J247" s="25" t="n">
        <f aca="false">I247/H247*100</f>
        <v>100</v>
      </c>
    </row>
    <row r="248" customFormat="false" ht="13.2" hidden="false" customHeight="false" outlineLevel="0" collapsed="false">
      <c r="A248" s="21" t="s">
        <v>98</v>
      </c>
      <c r="B248" s="28" t="s">
        <v>404</v>
      </c>
      <c r="C248" s="21" t="s">
        <v>391</v>
      </c>
      <c r="D248" s="21" t="s">
        <v>98</v>
      </c>
      <c r="E248" s="21" t="s">
        <v>405</v>
      </c>
      <c r="F248" s="30" t="n">
        <v>0</v>
      </c>
      <c r="G248" s="30" t="n">
        <v>2745525</v>
      </c>
      <c r="H248" s="30" t="n">
        <v>2068380</v>
      </c>
      <c r="I248" s="30" t="n">
        <v>2068380</v>
      </c>
      <c r="J248" s="25" t="n">
        <f aca="false">I248/H248*100</f>
        <v>100</v>
      </c>
    </row>
    <row r="249" customFormat="false" ht="26.4" hidden="false" customHeight="false" outlineLevel="0" collapsed="false">
      <c r="A249" s="21" t="s">
        <v>406</v>
      </c>
      <c r="B249" s="22" t="s">
        <v>407</v>
      </c>
      <c r="C249" s="23" t="s">
        <v>408</v>
      </c>
      <c r="D249" s="21"/>
      <c r="E249" s="21"/>
      <c r="F249" s="24" t="n">
        <f aca="false">F250+F255+F260</f>
        <v>656900</v>
      </c>
      <c r="G249" s="24" t="n">
        <f aca="false">G250+G255+G260</f>
        <v>656850</v>
      </c>
      <c r="H249" s="24" t="n">
        <f aca="false">H250+H255+H260</f>
        <v>656950</v>
      </c>
      <c r="I249" s="24" t="n">
        <f aca="false">I250+I255+I260</f>
        <v>0</v>
      </c>
      <c r="J249" s="25" t="n">
        <f aca="false">I249/H249*100</f>
        <v>0</v>
      </c>
    </row>
    <row r="250" customFormat="false" ht="26.4" hidden="false" customHeight="false" outlineLevel="0" collapsed="false">
      <c r="A250" s="21" t="s">
        <v>409</v>
      </c>
      <c r="B250" s="45" t="s">
        <v>410</v>
      </c>
      <c r="C250" s="23" t="s">
        <v>411</v>
      </c>
      <c r="D250" s="21"/>
      <c r="E250" s="21"/>
      <c r="F250" s="24" t="n">
        <f aca="false">F251</f>
        <v>50000</v>
      </c>
      <c r="G250" s="24" t="n">
        <f aca="false">G251</f>
        <v>50000</v>
      </c>
      <c r="H250" s="24" t="n">
        <f aca="false">H251</f>
        <v>50000</v>
      </c>
      <c r="I250" s="24" t="n">
        <f aca="false">I251</f>
        <v>0</v>
      </c>
      <c r="J250" s="25" t="n">
        <f aca="false">I250/H250*100</f>
        <v>0</v>
      </c>
    </row>
    <row r="251" customFormat="false" ht="28.95" hidden="false" customHeight="true" outlineLevel="0" collapsed="false">
      <c r="A251" s="21" t="s">
        <v>412</v>
      </c>
      <c r="B251" s="28" t="s">
        <v>94</v>
      </c>
      <c r="C251" s="21" t="s">
        <v>411</v>
      </c>
      <c r="D251" s="21" t="s">
        <v>95</v>
      </c>
      <c r="E251" s="21"/>
      <c r="F251" s="29" t="n">
        <f aca="false">F252</f>
        <v>50000</v>
      </c>
      <c r="G251" s="29" t="n">
        <f aca="false">G252</f>
        <v>50000</v>
      </c>
      <c r="H251" s="29" t="n">
        <f aca="false">H252</f>
        <v>50000</v>
      </c>
      <c r="I251" s="29" t="n">
        <f aca="false">I252</f>
        <v>0</v>
      </c>
      <c r="J251" s="25" t="n">
        <f aca="false">I251/H251*100</f>
        <v>0</v>
      </c>
    </row>
    <row r="252" customFormat="false" ht="26.4" hidden="false" customHeight="false" outlineLevel="0" collapsed="false">
      <c r="A252" s="21" t="s">
        <v>413</v>
      </c>
      <c r="B252" s="28" t="s">
        <v>97</v>
      </c>
      <c r="C252" s="21" t="s">
        <v>411</v>
      </c>
      <c r="D252" s="21" t="s">
        <v>98</v>
      </c>
      <c r="E252" s="21"/>
      <c r="F252" s="29" t="n">
        <f aca="false">F253</f>
        <v>50000</v>
      </c>
      <c r="G252" s="29" t="n">
        <f aca="false">G253</f>
        <v>50000</v>
      </c>
      <c r="H252" s="29" t="n">
        <f aca="false">H253</f>
        <v>50000</v>
      </c>
      <c r="I252" s="29" t="n">
        <f aca="false">I253</f>
        <v>0</v>
      </c>
      <c r="J252" s="25" t="n">
        <f aca="false">I252/H252*100</f>
        <v>0</v>
      </c>
    </row>
    <row r="253" customFormat="false" ht="13.2" hidden="false" customHeight="false" outlineLevel="0" collapsed="false">
      <c r="A253" s="21" t="s">
        <v>414</v>
      </c>
      <c r="B253" s="28" t="s">
        <v>281</v>
      </c>
      <c r="C253" s="21" t="s">
        <v>411</v>
      </c>
      <c r="D253" s="21" t="s">
        <v>98</v>
      </c>
      <c r="E253" s="21" t="s">
        <v>282</v>
      </c>
      <c r="F253" s="29" t="n">
        <f aca="false">F254</f>
        <v>50000</v>
      </c>
      <c r="G253" s="29" t="n">
        <f aca="false">G254</f>
        <v>50000</v>
      </c>
      <c r="H253" s="29" t="n">
        <f aca="false">H254</f>
        <v>50000</v>
      </c>
      <c r="I253" s="29" t="n">
        <f aca="false">I254</f>
        <v>0</v>
      </c>
      <c r="J253" s="25" t="n">
        <f aca="false">I253/H253*100</f>
        <v>0</v>
      </c>
    </row>
    <row r="254" customFormat="false" ht="13.2" hidden="false" customHeight="false" outlineLevel="0" collapsed="false">
      <c r="A254" s="21" t="s">
        <v>415</v>
      </c>
      <c r="B254" s="28" t="s">
        <v>416</v>
      </c>
      <c r="C254" s="21" t="s">
        <v>411</v>
      </c>
      <c r="D254" s="21" t="s">
        <v>98</v>
      </c>
      <c r="E254" s="21" t="s">
        <v>285</v>
      </c>
      <c r="F254" s="30" t="n">
        <v>50000</v>
      </c>
      <c r="G254" s="30" t="n">
        <v>50000</v>
      </c>
      <c r="H254" s="30" t="n">
        <v>50000</v>
      </c>
      <c r="I254" s="30" t="n">
        <v>0</v>
      </c>
      <c r="J254" s="25" t="n">
        <f aca="false">I254/H254*100</f>
        <v>0</v>
      </c>
    </row>
    <row r="255" customFormat="false" ht="39.6" hidden="false" customHeight="false" outlineLevel="0" collapsed="false">
      <c r="A255" s="21" t="s">
        <v>417</v>
      </c>
      <c r="B255" s="45" t="s">
        <v>418</v>
      </c>
      <c r="C255" s="23" t="s">
        <v>419</v>
      </c>
      <c r="D255" s="21"/>
      <c r="E255" s="21"/>
      <c r="F255" s="24" t="n">
        <f aca="false">F256</f>
        <v>576500</v>
      </c>
      <c r="G255" s="24" t="n">
        <f aca="false">G256</f>
        <v>576500</v>
      </c>
      <c r="H255" s="24" t="n">
        <f aca="false">H256</f>
        <v>576500</v>
      </c>
      <c r="I255" s="24" t="n">
        <f aca="false">I256</f>
        <v>0</v>
      </c>
      <c r="J255" s="25" t="n">
        <f aca="false">I255/H255*100</f>
        <v>0</v>
      </c>
    </row>
    <row r="256" customFormat="false" ht="28.95" hidden="false" customHeight="true" outlineLevel="0" collapsed="false">
      <c r="A256" s="21" t="s">
        <v>420</v>
      </c>
      <c r="B256" s="28" t="s">
        <v>94</v>
      </c>
      <c r="C256" s="21" t="s">
        <v>419</v>
      </c>
      <c r="D256" s="21" t="s">
        <v>95</v>
      </c>
      <c r="E256" s="21"/>
      <c r="F256" s="29" t="n">
        <f aca="false">F257</f>
        <v>576500</v>
      </c>
      <c r="G256" s="29" t="n">
        <f aca="false">G257</f>
        <v>576500</v>
      </c>
      <c r="H256" s="29" t="n">
        <f aca="false">H257</f>
        <v>576500</v>
      </c>
      <c r="I256" s="29" t="n">
        <f aca="false">I257</f>
        <v>0</v>
      </c>
      <c r="J256" s="25" t="n">
        <f aca="false">I256/H256*100</f>
        <v>0</v>
      </c>
    </row>
    <row r="257" customFormat="false" ht="26.4" hidden="false" customHeight="false" outlineLevel="0" collapsed="false">
      <c r="A257" s="21" t="s">
        <v>421</v>
      </c>
      <c r="B257" s="28" t="s">
        <v>97</v>
      </c>
      <c r="C257" s="21" t="s">
        <v>419</v>
      </c>
      <c r="D257" s="21" t="s">
        <v>98</v>
      </c>
      <c r="E257" s="21"/>
      <c r="F257" s="29" t="n">
        <f aca="false">F258</f>
        <v>576500</v>
      </c>
      <c r="G257" s="29" t="n">
        <f aca="false">G258</f>
        <v>576500</v>
      </c>
      <c r="H257" s="29" t="n">
        <f aca="false">H258</f>
        <v>576500</v>
      </c>
      <c r="I257" s="29" t="n">
        <f aca="false">I258</f>
        <v>0</v>
      </c>
      <c r="J257" s="25" t="n">
        <f aca="false">I257/H257*100</f>
        <v>0</v>
      </c>
    </row>
    <row r="258" customFormat="false" ht="13.2" hidden="false" customHeight="false" outlineLevel="0" collapsed="false">
      <c r="A258" s="21" t="s">
        <v>422</v>
      </c>
      <c r="B258" s="28" t="s">
        <v>281</v>
      </c>
      <c r="C258" s="21" t="s">
        <v>419</v>
      </c>
      <c r="D258" s="21" t="s">
        <v>98</v>
      </c>
      <c r="E258" s="21" t="s">
        <v>282</v>
      </c>
      <c r="F258" s="29" t="n">
        <f aca="false">F259</f>
        <v>576500</v>
      </c>
      <c r="G258" s="29" t="n">
        <f aca="false">G259</f>
        <v>576500</v>
      </c>
      <c r="H258" s="29" t="n">
        <f aca="false">H259</f>
        <v>576500</v>
      </c>
      <c r="I258" s="29" t="n">
        <f aca="false">I259</f>
        <v>0</v>
      </c>
      <c r="J258" s="25" t="n">
        <f aca="false">I258/H258*100</f>
        <v>0</v>
      </c>
    </row>
    <row r="259" customFormat="false" ht="13.2" hidden="false" customHeight="false" outlineLevel="0" collapsed="false">
      <c r="A259" s="21" t="s">
        <v>423</v>
      </c>
      <c r="B259" s="28" t="s">
        <v>416</v>
      </c>
      <c r="C259" s="21" t="s">
        <v>419</v>
      </c>
      <c r="D259" s="21" t="s">
        <v>98</v>
      </c>
      <c r="E259" s="21" t="s">
        <v>285</v>
      </c>
      <c r="F259" s="30" t="n">
        <v>576500</v>
      </c>
      <c r="G259" s="30" t="n">
        <v>576500</v>
      </c>
      <c r="H259" s="30" t="n">
        <v>576500</v>
      </c>
      <c r="I259" s="30" t="n">
        <v>0</v>
      </c>
      <c r="J259" s="25" t="n">
        <f aca="false">I259/H259*100</f>
        <v>0</v>
      </c>
    </row>
    <row r="260" customFormat="false" ht="52.8" hidden="false" customHeight="false" outlineLevel="0" collapsed="false">
      <c r="A260" s="21" t="s">
        <v>424</v>
      </c>
      <c r="B260" s="45" t="s">
        <v>425</v>
      </c>
      <c r="C260" s="23" t="s">
        <v>426</v>
      </c>
      <c r="D260" s="21"/>
      <c r="E260" s="21"/>
      <c r="F260" s="24" t="n">
        <f aca="false">F261</f>
        <v>30400</v>
      </c>
      <c r="G260" s="24" t="n">
        <f aca="false">G261</f>
        <v>30350</v>
      </c>
      <c r="H260" s="24" t="n">
        <f aca="false">H261</f>
        <v>30450</v>
      </c>
      <c r="I260" s="24" t="n">
        <f aca="false">I261</f>
        <v>0</v>
      </c>
      <c r="J260" s="25" t="n">
        <f aca="false">I260/H260*100</f>
        <v>0</v>
      </c>
    </row>
    <row r="261" customFormat="false" ht="28.95" hidden="false" customHeight="true" outlineLevel="0" collapsed="false">
      <c r="A261" s="21" t="s">
        <v>427</v>
      </c>
      <c r="B261" s="28" t="s">
        <v>94</v>
      </c>
      <c r="C261" s="21" t="s">
        <v>426</v>
      </c>
      <c r="D261" s="21" t="s">
        <v>95</v>
      </c>
      <c r="E261" s="21"/>
      <c r="F261" s="29" t="n">
        <f aca="false">F262</f>
        <v>30400</v>
      </c>
      <c r="G261" s="29" t="n">
        <f aca="false">G262</f>
        <v>30350</v>
      </c>
      <c r="H261" s="29" t="n">
        <f aca="false">H262</f>
        <v>30450</v>
      </c>
      <c r="I261" s="29" t="n">
        <f aca="false">I262</f>
        <v>0</v>
      </c>
      <c r="J261" s="25" t="n">
        <f aca="false">I261/H261*100</f>
        <v>0</v>
      </c>
    </row>
    <row r="262" customFormat="false" ht="26.4" hidden="false" customHeight="false" outlineLevel="0" collapsed="false">
      <c r="A262" s="21" t="s">
        <v>428</v>
      </c>
      <c r="B262" s="28" t="s">
        <v>97</v>
      </c>
      <c r="C262" s="21" t="s">
        <v>426</v>
      </c>
      <c r="D262" s="21" t="s">
        <v>98</v>
      </c>
      <c r="E262" s="21"/>
      <c r="F262" s="29" t="n">
        <f aca="false">F263</f>
        <v>30400</v>
      </c>
      <c r="G262" s="29" t="n">
        <f aca="false">G263</f>
        <v>30350</v>
      </c>
      <c r="H262" s="29" t="n">
        <f aca="false">H263</f>
        <v>30450</v>
      </c>
      <c r="I262" s="29" t="n">
        <f aca="false">I263</f>
        <v>0</v>
      </c>
      <c r="J262" s="25" t="n">
        <f aca="false">I262/H262*100</f>
        <v>0</v>
      </c>
    </row>
    <row r="263" customFormat="false" ht="13.2" hidden="false" customHeight="false" outlineLevel="0" collapsed="false">
      <c r="A263" s="21" t="s">
        <v>429</v>
      </c>
      <c r="B263" s="28" t="s">
        <v>281</v>
      </c>
      <c r="C263" s="21" t="s">
        <v>426</v>
      </c>
      <c r="D263" s="21" t="s">
        <v>98</v>
      </c>
      <c r="E263" s="21" t="s">
        <v>282</v>
      </c>
      <c r="F263" s="29" t="n">
        <f aca="false">F264</f>
        <v>30400</v>
      </c>
      <c r="G263" s="29" t="n">
        <f aca="false">G264</f>
        <v>30350</v>
      </c>
      <c r="H263" s="29" t="n">
        <f aca="false">H264</f>
        <v>30450</v>
      </c>
      <c r="I263" s="29" t="n">
        <f aca="false">I264</f>
        <v>0</v>
      </c>
      <c r="J263" s="25" t="n">
        <f aca="false">I263/H263*100</f>
        <v>0</v>
      </c>
    </row>
    <row r="264" customFormat="false" ht="13.2" hidden="false" customHeight="false" outlineLevel="0" collapsed="false">
      <c r="A264" s="21" t="s">
        <v>430</v>
      </c>
      <c r="B264" s="28" t="s">
        <v>416</v>
      </c>
      <c r="C264" s="21" t="s">
        <v>426</v>
      </c>
      <c r="D264" s="21" t="s">
        <v>98</v>
      </c>
      <c r="E264" s="21" t="s">
        <v>285</v>
      </c>
      <c r="F264" s="30" t="n">
        <v>30400</v>
      </c>
      <c r="G264" s="30" t="n">
        <v>30350</v>
      </c>
      <c r="H264" s="30" t="n">
        <v>30450</v>
      </c>
      <c r="I264" s="30" t="n">
        <v>0</v>
      </c>
      <c r="J264" s="25" t="n">
        <f aca="false">I264/H264*100</f>
        <v>0</v>
      </c>
    </row>
    <row r="265" customFormat="false" ht="13.2" hidden="false" customHeight="false" outlineLevel="0" collapsed="false">
      <c r="A265" s="21" t="s">
        <v>431</v>
      </c>
      <c r="B265" s="32" t="s">
        <v>432</v>
      </c>
      <c r="C265" s="23" t="s">
        <v>433</v>
      </c>
      <c r="D265" s="21"/>
      <c r="E265" s="21"/>
      <c r="F265" s="24" t="n">
        <f aca="false">F266</f>
        <v>0</v>
      </c>
      <c r="G265" s="24" t="n">
        <f aca="false">G266</f>
        <v>100000</v>
      </c>
      <c r="H265" s="24" t="n">
        <f aca="false">H266</f>
        <v>100000</v>
      </c>
      <c r="I265" s="24" t="n">
        <f aca="false">I266</f>
        <v>0</v>
      </c>
      <c r="J265" s="25" t="n">
        <f aca="false">I265/H265*100</f>
        <v>0</v>
      </c>
    </row>
    <row r="266" customFormat="false" ht="52.8" hidden="false" customHeight="false" outlineLevel="0" collapsed="false">
      <c r="A266" s="21" t="s">
        <v>434</v>
      </c>
      <c r="B266" s="45" t="s">
        <v>435</v>
      </c>
      <c r="C266" s="23" t="s">
        <v>436</v>
      </c>
      <c r="D266" s="21"/>
      <c r="E266" s="21"/>
      <c r="F266" s="24" t="n">
        <f aca="false">F267</f>
        <v>0</v>
      </c>
      <c r="G266" s="24" t="n">
        <f aca="false">G267</f>
        <v>100000</v>
      </c>
      <c r="H266" s="24" t="n">
        <f aca="false">H267</f>
        <v>100000</v>
      </c>
      <c r="I266" s="24" t="n">
        <f aca="false">I267</f>
        <v>0</v>
      </c>
      <c r="J266" s="25" t="n">
        <f aca="false">I266/H266*100</f>
        <v>0</v>
      </c>
    </row>
    <row r="267" customFormat="false" ht="28.95" hidden="false" customHeight="true" outlineLevel="0" collapsed="false">
      <c r="A267" s="21" t="s">
        <v>437</v>
      </c>
      <c r="B267" s="28" t="s">
        <v>94</v>
      </c>
      <c r="C267" s="21" t="s">
        <v>436</v>
      </c>
      <c r="D267" s="21" t="s">
        <v>95</v>
      </c>
      <c r="E267" s="21"/>
      <c r="F267" s="29" t="n">
        <f aca="false">F268</f>
        <v>0</v>
      </c>
      <c r="G267" s="29" t="n">
        <f aca="false">G268</f>
        <v>100000</v>
      </c>
      <c r="H267" s="29" t="n">
        <f aca="false">H268</f>
        <v>100000</v>
      </c>
      <c r="I267" s="29" t="n">
        <f aca="false">I268</f>
        <v>0</v>
      </c>
      <c r="J267" s="25" t="n">
        <f aca="false">I267/H267*100</f>
        <v>0</v>
      </c>
    </row>
    <row r="268" customFormat="false" ht="26.4" hidden="false" customHeight="false" outlineLevel="0" collapsed="false">
      <c r="A268" s="21" t="s">
        <v>438</v>
      </c>
      <c r="B268" s="28" t="s">
        <v>97</v>
      </c>
      <c r="C268" s="21" t="s">
        <v>436</v>
      </c>
      <c r="D268" s="21" t="s">
        <v>98</v>
      </c>
      <c r="E268" s="21"/>
      <c r="F268" s="29" t="n">
        <f aca="false">F269</f>
        <v>0</v>
      </c>
      <c r="G268" s="29" t="n">
        <f aca="false">G269</f>
        <v>100000</v>
      </c>
      <c r="H268" s="29" t="n">
        <f aca="false">H269</f>
        <v>100000</v>
      </c>
      <c r="I268" s="29" t="n">
        <f aca="false">I269</f>
        <v>0</v>
      </c>
      <c r="J268" s="25" t="n">
        <f aca="false">I268/H268*100</f>
        <v>0</v>
      </c>
    </row>
    <row r="269" customFormat="false" ht="13.2" hidden="false" customHeight="false" outlineLevel="0" collapsed="false">
      <c r="A269" s="21" t="s">
        <v>439</v>
      </c>
      <c r="B269" s="31" t="s">
        <v>325</v>
      </c>
      <c r="C269" s="21" t="s">
        <v>436</v>
      </c>
      <c r="D269" s="21" t="s">
        <v>98</v>
      </c>
      <c r="E269" s="21" t="s">
        <v>326</v>
      </c>
      <c r="F269" s="29" t="n">
        <f aca="false">F270</f>
        <v>0</v>
      </c>
      <c r="G269" s="29" t="n">
        <f aca="false">G270</f>
        <v>100000</v>
      </c>
      <c r="H269" s="29" t="n">
        <f aca="false">H270</f>
        <v>100000</v>
      </c>
      <c r="I269" s="29" t="n">
        <f aca="false">I270</f>
        <v>0</v>
      </c>
      <c r="J269" s="25" t="n">
        <f aca="false">I269/H269*100</f>
        <v>0</v>
      </c>
    </row>
    <row r="270" customFormat="false" ht="13.2" hidden="false" customHeight="false" outlineLevel="0" collapsed="false">
      <c r="A270" s="21" t="s">
        <v>440</v>
      </c>
      <c r="B270" s="33" t="s">
        <v>363</v>
      </c>
      <c r="C270" s="21" t="s">
        <v>436</v>
      </c>
      <c r="D270" s="21" t="s">
        <v>98</v>
      </c>
      <c r="E270" s="21" t="s">
        <v>364</v>
      </c>
      <c r="F270" s="30" t="n">
        <v>0</v>
      </c>
      <c r="G270" s="30" t="n">
        <v>100000</v>
      </c>
      <c r="H270" s="30" t="n">
        <v>100000</v>
      </c>
      <c r="I270" s="30" t="n">
        <v>0</v>
      </c>
      <c r="J270" s="25" t="n">
        <f aca="false">I270/H270*100</f>
        <v>0</v>
      </c>
    </row>
    <row r="271" customFormat="false" ht="52.8" hidden="false" customHeight="false" outlineLevel="0" collapsed="false">
      <c r="A271" s="21" t="s">
        <v>441</v>
      </c>
      <c r="B271" s="32" t="s">
        <v>442</v>
      </c>
      <c r="C271" s="23" t="s">
        <v>443</v>
      </c>
      <c r="D271" s="21"/>
      <c r="E271" s="21"/>
      <c r="F271" s="24" t="n">
        <f aca="false">F272</f>
        <v>20000</v>
      </c>
      <c r="G271" s="24" t="n">
        <f aca="false">G272</f>
        <v>20000</v>
      </c>
      <c r="H271" s="24" t="n">
        <f aca="false">H272</f>
        <v>20000</v>
      </c>
      <c r="I271" s="24" t="n">
        <f aca="false">I272</f>
        <v>0</v>
      </c>
      <c r="J271" s="25" t="n">
        <f aca="false">I271/H271*100</f>
        <v>0</v>
      </c>
    </row>
    <row r="272" customFormat="false" ht="52.8" hidden="false" customHeight="false" outlineLevel="0" collapsed="false">
      <c r="A272" s="21" t="s">
        <v>444</v>
      </c>
      <c r="B272" s="32" t="s">
        <v>445</v>
      </c>
      <c r="C272" s="23" t="s">
        <v>446</v>
      </c>
      <c r="D272" s="21"/>
      <c r="E272" s="21"/>
      <c r="F272" s="24" t="n">
        <f aca="false">F273</f>
        <v>20000</v>
      </c>
      <c r="G272" s="24" t="n">
        <f aca="false">G273</f>
        <v>20000</v>
      </c>
      <c r="H272" s="24" t="n">
        <f aca="false">H273</f>
        <v>20000</v>
      </c>
      <c r="I272" s="24" t="n">
        <f aca="false">I273</f>
        <v>0</v>
      </c>
      <c r="J272" s="25" t="n">
        <f aca="false">I272/H272*100</f>
        <v>0</v>
      </c>
    </row>
    <row r="273" customFormat="false" ht="28.95" hidden="false" customHeight="true" outlineLevel="0" collapsed="false">
      <c r="A273" s="21" t="s">
        <v>447</v>
      </c>
      <c r="B273" s="31" t="s">
        <v>30</v>
      </c>
      <c r="C273" s="21" t="s">
        <v>446</v>
      </c>
      <c r="D273" s="21" t="s">
        <v>31</v>
      </c>
      <c r="E273" s="21"/>
      <c r="F273" s="29" t="n">
        <f aca="false">F274</f>
        <v>20000</v>
      </c>
      <c r="G273" s="29" t="n">
        <f aca="false">G274</f>
        <v>20000</v>
      </c>
      <c r="H273" s="29" t="n">
        <f aca="false">H274</f>
        <v>20000</v>
      </c>
      <c r="I273" s="29" t="n">
        <f aca="false">I274</f>
        <v>0</v>
      </c>
      <c r="J273" s="25" t="n">
        <f aca="false">I273/H273*100</f>
        <v>0</v>
      </c>
    </row>
    <row r="274" customFormat="false" ht="40.95" hidden="false" customHeight="true" outlineLevel="0" collapsed="false">
      <c r="A274" s="21" t="s">
        <v>448</v>
      </c>
      <c r="B274" s="31" t="s">
        <v>449</v>
      </c>
      <c r="C274" s="21" t="s">
        <v>446</v>
      </c>
      <c r="D274" s="21" t="s">
        <v>242</v>
      </c>
      <c r="E274" s="21"/>
      <c r="F274" s="29" t="n">
        <f aca="false">F275</f>
        <v>20000</v>
      </c>
      <c r="G274" s="29" t="n">
        <f aca="false">G275</f>
        <v>20000</v>
      </c>
      <c r="H274" s="29" t="n">
        <f aca="false">H275</f>
        <v>20000</v>
      </c>
      <c r="I274" s="29" t="n">
        <f aca="false">I275</f>
        <v>0</v>
      </c>
      <c r="J274" s="25" t="n">
        <f aca="false">I274/H274*100</f>
        <v>0</v>
      </c>
    </row>
    <row r="275" customFormat="false" ht="13.2" hidden="false" customHeight="false" outlineLevel="0" collapsed="false">
      <c r="A275" s="21" t="s">
        <v>450</v>
      </c>
      <c r="B275" s="28" t="s">
        <v>281</v>
      </c>
      <c r="C275" s="21" t="s">
        <v>446</v>
      </c>
      <c r="D275" s="21" t="s">
        <v>242</v>
      </c>
      <c r="E275" s="21" t="s">
        <v>282</v>
      </c>
      <c r="F275" s="29" t="n">
        <f aca="false">F276</f>
        <v>20000</v>
      </c>
      <c r="G275" s="29" t="n">
        <f aca="false">G276</f>
        <v>20000</v>
      </c>
      <c r="H275" s="29" t="n">
        <f aca="false">H276</f>
        <v>20000</v>
      </c>
      <c r="I275" s="29" t="n">
        <f aca="false">I276</f>
        <v>0</v>
      </c>
      <c r="J275" s="25" t="n">
        <f aca="false">I275/H275*100</f>
        <v>0</v>
      </c>
    </row>
    <row r="276" customFormat="false" ht="13.8" hidden="false" customHeight="false" outlineLevel="0" collapsed="false">
      <c r="A276" s="21" t="s">
        <v>451</v>
      </c>
      <c r="B276" s="46" t="s">
        <v>452</v>
      </c>
      <c r="C276" s="21" t="s">
        <v>446</v>
      </c>
      <c r="D276" s="21" t="s">
        <v>242</v>
      </c>
      <c r="E276" s="21" t="s">
        <v>453</v>
      </c>
      <c r="F276" s="30" t="n">
        <v>20000</v>
      </c>
      <c r="G276" s="30" t="n">
        <v>20000</v>
      </c>
      <c r="H276" s="30" t="n">
        <v>20000</v>
      </c>
      <c r="I276" s="30" t="n">
        <v>0</v>
      </c>
      <c r="J276" s="25" t="n">
        <f aca="false">I276/H276*100</f>
        <v>0</v>
      </c>
    </row>
    <row r="277" s="26" customFormat="true" ht="26.4" hidden="false" customHeight="false" outlineLevel="0" collapsed="false">
      <c r="A277" s="21" t="s">
        <v>454</v>
      </c>
      <c r="B277" s="47" t="s">
        <v>455</v>
      </c>
      <c r="C277" s="23" t="s">
        <v>456</v>
      </c>
      <c r="D277" s="23"/>
      <c r="E277" s="23"/>
      <c r="F277" s="24" t="n">
        <f aca="false">F278</f>
        <v>4187500</v>
      </c>
      <c r="G277" s="24" t="n">
        <f aca="false">G278</f>
        <v>4380706</v>
      </c>
      <c r="H277" s="24" t="n">
        <f aca="false">H278</f>
        <v>4380706</v>
      </c>
      <c r="I277" s="24" t="n">
        <f aca="false">I278</f>
        <v>4380706</v>
      </c>
      <c r="J277" s="25" t="n">
        <f aca="false">I277/H277*100</f>
        <v>100</v>
      </c>
    </row>
    <row r="278" s="26" customFormat="true" ht="26.4" hidden="false" customHeight="false" outlineLevel="0" collapsed="false">
      <c r="A278" s="21" t="s">
        <v>457</v>
      </c>
      <c r="B278" s="48" t="s">
        <v>458</v>
      </c>
      <c r="C278" s="23" t="s">
        <v>459</v>
      </c>
      <c r="D278" s="23"/>
      <c r="E278" s="23"/>
      <c r="F278" s="24" t="n">
        <f aca="false">F279+F284+F289</f>
        <v>4187500</v>
      </c>
      <c r="G278" s="24" t="n">
        <f aca="false">G279+G284+G289</f>
        <v>4380706</v>
      </c>
      <c r="H278" s="24" t="n">
        <f aca="false">H279+H284+H289</f>
        <v>4380706</v>
      </c>
      <c r="I278" s="24" t="n">
        <f aca="false">I279+I284+I289</f>
        <v>4380706</v>
      </c>
      <c r="J278" s="25" t="n">
        <f aca="false">I278/H278*100</f>
        <v>100</v>
      </c>
    </row>
    <row r="279" s="26" customFormat="true" ht="79.2" hidden="false" customHeight="false" outlineLevel="0" collapsed="false">
      <c r="A279" s="21" t="s">
        <v>460</v>
      </c>
      <c r="B279" s="37" t="s">
        <v>461</v>
      </c>
      <c r="C279" s="23" t="s">
        <v>462</v>
      </c>
      <c r="D279" s="23"/>
      <c r="E279" s="23"/>
      <c r="F279" s="24" t="n">
        <f aca="false">F280</f>
        <v>4018000</v>
      </c>
      <c r="G279" s="24" t="n">
        <f aca="false">G280</f>
        <v>4211206</v>
      </c>
      <c r="H279" s="24" t="n">
        <f aca="false">H280</f>
        <v>4211206</v>
      </c>
      <c r="I279" s="24" t="n">
        <f aca="false">I280</f>
        <v>4211206</v>
      </c>
      <c r="J279" s="25" t="n">
        <f aca="false">I279/H279*100</f>
        <v>100</v>
      </c>
    </row>
    <row r="280" customFormat="false" ht="26.4" hidden="false" customHeight="false" outlineLevel="0" collapsed="false">
      <c r="A280" s="21" t="s">
        <v>463</v>
      </c>
      <c r="B280" s="33" t="s">
        <v>30</v>
      </c>
      <c r="C280" s="21" t="s">
        <v>462</v>
      </c>
      <c r="D280" s="21" t="s">
        <v>31</v>
      </c>
      <c r="E280" s="21"/>
      <c r="F280" s="29" t="n">
        <f aca="false">F281</f>
        <v>4018000</v>
      </c>
      <c r="G280" s="29" t="n">
        <f aca="false">G281</f>
        <v>4211206</v>
      </c>
      <c r="H280" s="29" t="n">
        <f aca="false">H281</f>
        <v>4211206</v>
      </c>
      <c r="I280" s="29" t="n">
        <f aca="false">I281</f>
        <v>4211206</v>
      </c>
      <c r="J280" s="25" t="n">
        <f aca="false">I280/H280*100</f>
        <v>100</v>
      </c>
    </row>
    <row r="281" customFormat="false" ht="13.2" hidden="false" customHeight="false" outlineLevel="0" collapsed="false">
      <c r="A281" s="21" t="s">
        <v>464</v>
      </c>
      <c r="B281" s="33" t="s">
        <v>51</v>
      </c>
      <c r="C281" s="21" t="s">
        <v>462</v>
      </c>
      <c r="D281" s="21" t="s">
        <v>33</v>
      </c>
      <c r="E281" s="21"/>
      <c r="F281" s="29" t="n">
        <f aca="false">F282</f>
        <v>4018000</v>
      </c>
      <c r="G281" s="29" t="n">
        <f aca="false">G282</f>
        <v>4211206</v>
      </c>
      <c r="H281" s="29" t="n">
        <f aca="false">H282</f>
        <v>4211206</v>
      </c>
      <c r="I281" s="29" t="n">
        <f aca="false">I282</f>
        <v>4211206</v>
      </c>
      <c r="J281" s="25" t="n">
        <f aca="false">I281/H281*100</f>
        <v>100</v>
      </c>
    </row>
    <row r="282" customFormat="false" ht="13.2" hidden="false" customHeight="false" outlineLevel="0" collapsed="false">
      <c r="A282" s="21" t="s">
        <v>465</v>
      </c>
      <c r="B282" s="33" t="s">
        <v>34</v>
      </c>
      <c r="C282" s="21" t="s">
        <v>462</v>
      </c>
      <c r="D282" s="21" t="s">
        <v>33</v>
      </c>
      <c r="E282" s="21" t="s">
        <v>35</v>
      </c>
      <c r="F282" s="29" t="n">
        <f aca="false">F283</f>
        <v>4018000</v>
      </c>
      <c r="G282" s="29" t="n">
        <f aca="false">G283</f>
        <v>4211206</v>
      </c>
      <c r="H282" s="29" t="n">
        <f aca="false">H283</f>
        <v>4211206</v>
      </c>
      <c r="I282" s="29" t="n">
        <f aca="false">I283</f>
        <v>4211206</v>
      </c>
      <c r="J282" s="25" t="n">
        <f aca="false">I282/H282*100</f>
        <v>100</v>
      </c>
    </row>
    <row r="283" customFormat="false" ht="13.2" hidden="false" customHeight="false" outlineLevel="0" collapsed="false">
      <c r="A283" s="21" t="s">
        <v>466</v>
      </c>
      <c r="B283" s="33" t="s">
        <v>467</v>
      </c>
      <c r="C283" s="21" t="s">
        <v>462</v>
      </c>
      <c r="D283" s="21" t="s">
        <v>33</v>
      </c>
      <c r="E283" s="21" t="s">
        <v>468</v>
      </c>
      <c r="F283" s="30" t="n">
        <v>4018000</v>
      </c>
      <c r="G283" s="30" t="n">
        <v>4211206</v>
      </c>
      <c r="H283" s="30" t="n">
        <v>4211206</v>
      </c>
      <c r="I283" s="30" t="n">
        <v>4211206</v>
      </c>
      <c r="J283" s="25" t="n">
        <f aca="false">I283/H283*100</f>
        <v>100</v>
      </c>
    </row>
    <row r="284" customFormat="false" ht="79.2" hidden="false" customHeight="false" outlineLevel="0" collapsed="false">
      <c r="A284" s="21" t="s">
        <v>469</v>
      </c>
      <c r="B284" s="37" t="s">
        <v>470</v>
      </c>
      <c r="C284" s="23" t="s">
        <v>471</v>
      </c>
      <c r="D284" s="23"/>
      <c r="E284" s="23"/>
      <c r="F284" s="24" t="n">
        <f aca="false">F285</f>
        <v>141800</v>
      </c>
      <c r="G284" s="24" t="n">
        <f aca="false">G285</f>
        <v>141800</v>
      </c>
      <c r="H284" s="24" t="n">
        <f aca="false">H285</f>
        <v>141800</v>
      </c>
      <c r="I284" s="24" t="n">
        <f aca="false">I285</f>
        <v>141800</v>
      </c>
      <c r="J284" s="25" t="n">
        <f aca="false">I284/H284*100</f>
        <v>100</v>
      </c>
    </row>
    <row r="285" customFormat="false" ht="26.4" hidden="false" customHeight="false" outlineLevel="0" collapsed="false">
      <c r="A285" s="21" t="s">
        <v>472</v>
      </c>
      <c r="B285" s="33" t="s">
        <v>30</v>
      </c>
      <c r="C285" s="21" t="s">
        <v>471</v>
      </c>
      <c r="D285" s="21" t="s">
        <v>31</v>
      </c>
      <c r="E285" s="21"/>
      <c r="F285" s="29" t="n">
        <f aca="false">F286</f>
        <v>141800</v>
      </c>
      <c r="G285" s="29" t="n">
        <f aca="false">G286</f>
        <v>141800</v>
      </c>
      <c r="H285" s="29" t="n">
        <f aca="false">H286</f>
        <v>141800</v>
      </c>
      <c r="I285" s="29" t="n">
        <f aca="false">I286</f>
        <v>141800</v>
      </c>
      <c r="J285" s="25" t="n">
        <f aca="false">I285/H285*100</f>
        <v>100</v>
      </c>
    </row>
    <row r="286" customFormat="false" ht="13.2" hidden="false" customHeight="false" outlineLevel="0" collapsed="false">
      <c r="A286" s="21" t="s">
        <v>473</v>
      </c>
      <c r="B286" s="33" t="s">
        <v>51</v>
      </c>
      <c r="C286" s="21" t="s">
        <v>471</v>
      </c>
      <c r="D286" s="21" t="s">
        <v>33</v>
      </c>
      <c r="E286" s="21"/>
      <c r="F286" s="29" t="n">
        <f aca="false">F287</f>
        <v>141800</v>
      </c>
      <c r="G286" s="29" t="n">
        <f aca="false">G287</f>
        <v>141800</v>
      </c>
      <c r="H286" s="29" t="n">
        <f aca="false">H287</f>
        <v>141800</v>
      </c>
      <c r="I286" s="29" t="n">
        <f aca="false">I287</f>
        <v>141800</v>
      </c>
      <c r="J286" s="25" t="n">
        <f aca="false">I286/H286*100</f>
        <v>100</v>
      </c>
    </row>
    <row r="287" customFormat="false" ht="13.2" hidden="false" customHeight="false" outlineLevel="0" collapsed="false">
      <c r="A287" s="21" t="s">
        <v>474</v>
      </c>
      <c r="B287" s="33" t="s">
        <v>34</v>
      </c>
      <c r="C287" s="21" t="s">
        <v>471</v>
      </c>
      <c r="D287" s="21" t="s">
        <v>33</v>
      </c>
      <c r="E287" s="21" t="s">
        <v>35</v>
      </c>
      <c r="F287" s="29" t="n">
        <f aca="false">F288</f>
        <v>141800</v>
      </c>
      <c r="G287" s="29" t="n">
        <f aca="false">G288</f>
        <v>141800</v>
      </c>
      <c r="H287" s="29" t="n">
        <f aca="false">H288</f>
        <v>141800</v>
      </c>
      <c r="I287" s="29" t="n">
        <f aca="false">I288</f>
        <v>141800</v>
      </c>
      <c r="J287" s="25" t="n">
        <f aca="false">I287/H287*100</f>
        <v>100</v>
      </c>
    </row>
    <row r="288" customFormat="false" ht="13.2" hidden="false" customHeight="false" outlineLevel="0" collapsed="false">
      <c r="A288" s="21" t="s">
        <v>475</v>
      </c>
      <c r="B288" s="33" t="s">
        <v>467</v>
      </c>
      <c r="C288" s="21" t="s">
        <v>471</v>
      </c>
      <c r="D288" s="21" t="s">
        <v>33</v>
      </c>
      <c r="E288" s="21" t="s">
        <v>468</v>
      </c>
      <c r="F288" s="30" t="n">
        <v>141800</v>
      </c>
      <c r="G288" s="30" t="n">
        <v>141800</v>
      </c>
      <c r="H288" s="30" t="n">
        <v>141800</v>
      </c>
      <c r="I288" s="30" t="n">
        <v>141800</v>
      </c>
      <c r="J288" s="25" t="n">
        <f aca="false">I288/H288*100</f>
        <v>100</v>
      </c>
    </row>
    <row r="289" customFormat="false" ht="39.6" hidden="false" customHeight="false" outlineLevel="0" collapsed="false">
      <c r="A289" s="21" t="s">
        <v>476</v>
      </c>
      <c r="B289" s="32" t="s">
        <v>477</v>
      </c>
      <c r="C289" s="23" t="s">
        <v>478</v>
      </c>
      <c r="D289" s="23"/>
      <c r="E289" s="23"/>
      <c r="F289" s="24" t="n">
        <f aca="false">F290</f>
        <v>27700</v>
      </c>
      <c r="G289" s="24" t="n">
        <f aca="false">G290</f>
        <v>27700</v>
      </c>
      <c r="H289" s="24" t="n">
        <f aca="false">H290</f>
        <v>27700</v>
      </c>
      <c r="I289" s="24" t="n">
        <f aca="false">I290</f>
        <v>27700</v>
      </c>
      <c r="J289" s="25" t="n">
        <f aca="false">I289/H289*100</f>
        <v>100</v>
      </c>
    </row>
    <row r="290" s="26" customFormat="true" ht="26.4" hidden="false" customHeight="false" outlineLevel="0" collapsed="false">
      <c r="A290" s="21" t="s">
        <v>479</v>
      </c>
      <c r="B290" s="33" t="s">
        <v>30</v>
      </c>
      <c r="C290" s="21" t="s">
        <v>478</v>
      </c>
      <c r="D290" s="21" t="s">
        <v>31</v>
      </c>
      <c r="E290" s="21"/>
      <c r="F290" s="29" t="n">
        <f aca="false">F291</f>
        <v>27700</v>
      </c>
      <c r="G290" s="29" t="n">
        <f aca="false">G291</f>
        <v>27700</v>
      </c>
      <c r="H290" s="29" t="n">
        <f aca="false">H291</f>
        <v>27700</v>
      </c>
      <c r="I290" s="29" t="n">
        <f aca="false">I291</f>
        <v>27700</v>
      </c>
      <c r="J290" s="25" t="n">
        <f aca="false">I290/H290*100</f>
        <v>100</v>
      </c>
    </row>
    <row r="291" s="26" customFormat="true" ht="13.2" hidden="false" customHeight="false" outlineLevel="0" collapsed="false">
      <c r="A291" s="21" t="s">
        <v>480</v>
      </c>
      <c r="B291" s="33" t="s">
        <v>51</v>
      </c>
      <c r="C291" s="21" t="s">
        <v>478</v>
      </c>
      <c r="D291" s="21" t="s">
        <v>33</v>
      </c>
      <c r="E291" s="21"/>
      <c r="F291" s="29" t="n">
        <f aca="false">F292</f>
        <v>27700</v>
      </c>
      <c r="G291" s="29" t="n">
        <f aca="false">G292</f>
        <v>27700</v>
      </c>
      <c r="H291" s="29" t="n">
        <f aca="false">H292</f>
        <v>27700</v>
      </c>
      <c r="I291" s="29" t="n">
        <f aca="false">I292</f>
        <v>27700</v>
      </c>
      <c r="J291" s="25" t="n">
        <f aca="false">I291/H291*100</f>
        <v>100</v>
      </c>
    </row>
    <row r="292" s="26" customFormat="true" ht="13.2" hidden="false" customHeight="false" outlineLevel="0" collapsed="false">
      <c r="A292" s="21" t="s">
        <v>481</v>
      </c>
      <c r="B292" s="33" t="s">
        <v>34</v>
      </c>
      <c r="C292" s="21" t="s">
        <v>478</v>
      </c>
      <c r="D292" s="21" t="s">
        <v>33</v>
      </c>
      <c r="E292" s="21" t="s">
        <v>35</v>
      </c>
      <c r="F292" s="29" t="n">
        <f aca="false">F293</f>
        <v>27700</v>
      </c>
      <c r="G292" s="29" t="n">
        <f aca="false">G293</f>
        <v>27700</v>
      </c>
      <c r="H292" s="29" t="n">
        <f aca="false">H293</f>
        <v>27700</v>
      </c>
      <c r="I292" s="29" t="n">
        <f aca="false">I293</f>
        <v>27700</v>
      </c>
      <c r="J292" s="25" t="n">
        <f aca="false">I292/H292*100</f>
        <v>100</v>
      </c>
    </row>
    <row r="293" customFormat="false" ht="13.2" hidden="false" customHeight="false" outlineLevel="0" collapsed="false">
      <c r="A293" s="21" t="s">
        <v>482</v>
      </c>
      <c r="B293" s="33" t="s">
        <v>467</v>
      </c>
      <c r="C293" s="21" t="s">
        <v>478</v>
      </c>
      <c r="D293" s="21" t="s">
        <v>33</v>
      </c>
      <c r="E293" s="21" t="s">
        <v>468</v>
      </c>
      <c r="F293" s="30" t="n">
        <v>27700</v>
      </c>
      <c r="G293" s="30" t="n">
        <v>27700</v>
      </c>
      <c r="H293" s="30" t="n">
        <v>27700</v>
      </c>
      <c r="I293" s="30" t="n">
        <v>27700</v>
      </c>
      <c r="J293" s="25" t="n">
        <f aca="false">I293/H293*100</f>
        <v>100</v>
      </c>
    </row>
    <row r="294" customFormat="false" ht="26.4" hidden="false" customHeight="false" outlineLevel="0" collapsed="false">
      <c r="A294" s="21" t="s">
        <v>483</v>
      </c>
      <c r="B294" s="37" t="s">
        <v>484</v>
      </c>
      <c r="C294" s="23" t="s">
        <v>485</v>
      </c>
      <c r="D294" s="23"/>
      <c r="E294" s="23"/>
      <c r="F294" s="24" t="n">
        <f aca="false">F295+F316</f>
        <v>21576800</v>
      </c>
      <c r="G294" s="24" t="n">
        <f aca="false">G295+G316</f>
        <v>24049207</v>
      </c>
      <c r="H294" s="24" t="n">
        <f aca="false">H295+H316</f>
        <v>24438407</v>
      </c>
      <c r="I294" s="24" t="n">
        <f aca="false">I295+I316</f>
        <v>24438407</v>
      </c>
      <c r="J294" s="25" t="n">
        <f aca="false">I294/H294*100</f>
        <v>100</v>
      </c>
    </row>
    <row r="295" customFormat="false" ht="13.2" hidden="false" customHeight="false" outlineLevel="0" collapsed="false">
      <c r="A295" s="21" t="s">
        <v>486</v>
      </c>
      <c r="B295" s="37" t="s">
        <v>487</v>
      </c>
      <c r="C295" s="23" t="s">
        <v>488</v>
      </c>
      <c r="D295" s="23"/>
      <c r="E295" s="23"/>
      <c r="F295" s="24" t="n">
        <f aca="false">F296+F301+F306+F311</f>
        <v>1273500</v>
      </c>
      <c r="G295" s="24" t="n">
        <f aca="false">G296+G301+G306+G311</f>
        <v>1273500</v>
      </c>
      <c r="H295" s="24" t="n">
        <f aca="false">H296+H301+H306+H311</f>
        <v>1272100</v>
      </c>
      <c r="I295" s="24" t="n">
        <f aca="false">I296+I301+I306+I311</f>
        <v>1272100</v>
      </c>
      <c r="J295" s="25" t="n">
        <f aca="false">I295/H295*100</f>
        <v>100</v>
      </c>
    </row>
    <row r="296" customFormat="false" ht="26.4" hidden="false" customHeight="false" outlineLevel="0" collapsed="false">
      <c r="A296" s="21" t="s">
        <v>489</v>
      </c>
      <c r="B296" s="37" t="s">
        <v>49</v>
      </c>
      <c r="C296" s="23" t="s">
        <v>490</v>
      </c>
      <c r="D296" s="23"/>
      <c r="E296" s="23"/>
      <c r="F296" s="24" t="n">
        <f aca="false">F297</f>
        <v>1240000</v>
      </c>
      <c r="G296" s="24" t="n">
        <f aca="false">G297</f>
        <v>1240000</v>
      </c>
      <c r="H296" s="24" t="n">
        <f aca="false">H297</f>
        <v>1240000</v>
      </c>
      <c r="I296" s="24" t="n">
        <f aca="false">I297</f>
        <v>1240000</v>
      </c>
      <c r="J296" s="25" t="n">
        <f aca="false">I296/H296*100</f>
        <v>100</v>
      </c>
    </row>
    <row r="297" customFormat="false" ht="26.4" hidden="false" customHeight="false" outlineLevel="0" collapsed="false">
      <c r="A297" s="21" t="s">
        <v>491</v>
      </c>
      <c r="B297" s="33" t="s">
        <v>30</v>
      </c>
      <c r="C297" s="21" t="s">
        <v>490</v>
      </c>
      <c r="D297" s="21" t="s">
        <v>31</v>
      </c>
      <c r="E297" s="21"/>
      <c r="F297" s="29" t="n">
        <f aca="false">F298</f>
        <v>1240000</v>
      </c>
      <c r="G297" s="29" t="n">
        <f aca="false">G298</f>
        <v>1240000</v>
      </c>
      <c r="H297" s="29" t="n">
        <f aca="false">H298</f>
        <v>1240000</v>
      </c>
      <c r="I297" s="29" t="n">
        <f aca="false">I298</f>
        <v>1240000</v>
      </c>
      <c r="J297" s="25" t="n">
        <f aca="false">I297/H297*100</f>
        <v>100</v>
      </c>
    </row>
    <row r="298" customFormat="false" ht="13.2" hidden="false" customHeight="false" outlineLevel="0" collapsed="false">
      <c r="A298" s="21" t="s">
        <v>492</v>
      </c>
      <c r="B298" s="33" t="s">
        <v>51</v>
      </c>
      <c r="C298" s="21" t="s">
        <v>490</v>
      </c>
      <c r="D298" s="21" t="s">
        <v>33</v>
      </c>
      <c r="E298" s="21"/>
      <c r="F298" s="29" t="n">
        <f aca="false">F299</f>
        <v>1240000</v>
      </c>
      <c r="G298" s="29" t="n">
        <f aca="false">G299</f>
        <v>1240000</v>
      </c>
      <c r="H298" s="29" t="n">
        <f aca="false">H299</f>
        <v>1240000</v>
      </c>
      <c r="I298" s="29" t="n">
        <f aca="false">I299</f>
        <v>1240000</v>
      </c>
      <c r="J298" s="25" t="n">
        <f aca="false">I298/H298*100</f>
        <v>100</v>
      </c>
    </row>
    <row r="299" customFormat="false" ht="13.2" hidden="false" customHeight="false" outlineLevel="0" collapsed="false">
      <c r="A299" s="21" t="s">
        <v>493</v>
      </c>
      <c r="B299" s="33" t="s">
        <v>494</v>
      </c>
      <c r="C299" s="21" t="s">
        <v>490</v>
      </c>
      <c r="D299" s="21" t="s">
        <v>33</v>
      </c>
      <c r="E299" s="21" t="s">
        <v>495</v>
      </c>
      <c r="F299" s="29" t="n">
        <f aca="false">F300</f>
        <v>1240000</v>
      </c>
      <c r="G299" s="29" t="n">
        <f aca="false">G300</f>
        <v>1240000</v>
      </c>
      <c r="H299" s="29" t="n">
        <f aca="false">H300</f>
        <v>1240000</v>
      </c>
      <c r="I299" s="29" t="n">
        <f aca="false">I300</f>
        <v>1240000</v>
      </c>
      <c r="J299" s="25" t="n">
        <f aca="false">I299/H299*100</f>
        <v>100</v>
      </c>
    </row>
    <row r="300" customFormat="false" ht="13.2" hidden="false" customHeight="false" outlineLevel="0" collapsed="false">
      <c r="A300" s="21" t="s">
        <v>496</v>
      </c>
      <c r="B300" s="33" t="s">
        <v>497</v>
      </c>
      <c r="C300" s="21" t="s">
        <v>490</v>
      </c>
      <c r="D300" s="21" t="s">
        <v>33</v>
      </c>
      <c r="E300" s="21" t="s">
        <v>498</v>
      </c>
      <c r="F300" s="30" t="n">
        <v>1240000</v>
      </c>
      <c r="G300" s="30" t="n">
        <v>1240000</v>
      </c>
      <c r="H300" s="30" t="n">
        <v>1240000</v>
      </c>
      <c r="I300" s="30" t="n">
        <v>1240000</v>
      </c>
      <c r="J300" s="25" t="n">
        <f aca="false">I300/H300*100</f>
        <v>100</v>
      </c>
    </row>
    <row r="301" customFormat="false" ht="69" hidden="false" customHeight="true" outlineLevel="0" collapsed="false">
      <c r="A301" s="21" t="s">
        <v>499</v>
      </c>
      <c r="B301" s="32" t="s">
        <v>500</v>
      </c>
      <c r="C301" s="34" t="s">
        <v>501</v>
      </c>
      <c r="D301" s="23"/>
      <c r="E301" s="23"/>
      <c r="F301" s="24" t="n">
        <f aca="false">F302</f>
        <v>14100</v>
      </c>
      <c r="G301" s="24" t="n">
        <f aca="false">G302</f>
        <v>14100</v>
      </c>
      <c r="H301" s="24" t="n">
        <f aca="false">H302</f>
        <v>12700</v>
      </c>
      <c r="I301" s="24" t="n">
        <f aca="false">I302</f>
        <v>12700</v>
      </c>
      <c r="J301" s="25" t="n">
        <f aca="false">I301/H301*100</f>
        <v>100</v>
      </c>
    </row>
    <row r="302" customFormat="false" ht="26.4" hidden="false" customHeight="false" outlineLevel="0" collapsed="false">
      <c r="A302" s="21" t="s">
        <v>502</v>
      </c>
      <c r="B302" s="33" t="s">
        <v>30</v>
      </c>
      <c r="C302" s="36" t="s">
        <v>501</v>
      </c>
      <c r="D302" s="21" t="s">
        <v>31</v>
      </c>
      <c r="E302" s="21"/>
      <c r="F302" s="29" t="n">
        <f aca="false">F303</f>
        <v>14100</v>
      </c>
      <c r="G302" s="29" t="n">
        <f aca="false">G303</f>
        <v>14100</v>
      </c>
      <c r="H302" s="29" t="n">
        <f aca="false">H303</f>
        <v>12700</v>
      </c>
      <c r="I302" s="29" t="n">
        <f aca="false">I303</f>
        <v>12700</v>
      </c>
      <c r="J302" s="25" t="n">
        <f aca="false">I302/H302*100</f>
        <v>100</v>
      </c>
    </row>
    <row r="303" customFormat="false" ht="13.2" hidden="false" customHeight="false" outlineLevel="0" collapsed="false">
      <c r="A303" s="21" t="s">
        <v>503</v>
      </c>
      <c r="B303" s="33" t="s">
        <v>51</v>
      </c>
      <c r="C303" s="36" t="s">
        <v>501</v>
      </c>
      <c r="D303" s="21" t="s">
        <v>33</v>
      </c>
      <c r="E303" s="21"/>
      <c r="F303" s="29" t="n">
        <f aca="false">F304</f>
        <v>14100</v>
      </c>
      <c r="G303" s="29" t="n">
        <f aca="false">G304</f>
        <v>14100</v>
      </c>
      <c r="H303" s="29" t="n">
        <f aca="false">H304</f>
        <v>12700</v>
      </c>
      <c r="I303" s="29" t="n">
        <f aca="false">I304</f>
        <v>12700</v>
      </c>
      <c r="J303" s="25" t="n">
        <f aca="false">I303/H303*100</f>
        <v>100</v>
      </c>
    </row>
    <row r="304" customFormat="false" ht="13.2" hidden="false" customHeight="false" outlineLevel="0" collapsed="false">
      <c r="A304" s="21" t="s">
        <v>504</v>
      </c>
      <c r="B304" s="33" t="s">
        <v>494</v>
      </c>
      <c r="C304" s="36" t="s">
        <v>501</v>
      </c>
      <c r="D304" s="21" t="s">
        <v>33</v>
      </c>
      <c r="E304" s="21" t="s">
        <v>495</v>
      </c>
      <c r="F304" s="29" t="n">
        <f aca="false">F305</f>
        <v>14100</v>
      </c>
      <c r="G304" s="29" t="n">
        <f aca="false">G305</f>
        <v>14100</v>
      </c>
      <c r="H304" s="29" t="n">
        <f aca="false">H305</f>
        <v>12700</v>
      </c>
      <c r="I304" s="29" t="n">
        <f aca="false">I305</f>
        <v>12700</v>
      </c>
      <c r="J304" s="25" t="n">
        <f aca="false">I304/H304*100</f>
        <v>100</v>
      </c>
    </row>
    <row r="305" customFormat="false" ht="13.2" hidden="false" customHeight="false" outlineLevel="0" collapsed="false">
      <c r="A305" s="21" t="s">
        <v>505</v>
      </c>
      <c r="B305" s="33" t="s">
        <v>497</v>
      </c>
      <c r="C305" s="36" t="s">
        <v>501</v>
      </c>
      <c r="D305" s="21" t="s">
        <v>33</v>
      </c>
      <c r="E305" s="21" t="s">
        <v>498</v>
      </c>
      <c r="F305" s="30" t="n">
        <v>14100</v>
      </c>
      <c r="G305" s="30" t="n">
        <v>14100</v>
      </c>
      <c r="H305" s="30" t="n">
        <v>12700</v>
      </c>
      <c r="I305" s="30" t="n">
        <v>12700</v>
      </c>
      <c r="J305" s="25" t="n">
        <f aca="false">I305/H305*100</f>
        <v>100</v>
      </c>
    </row>
    <row r="306" customFormat="false" ht="39.6" hidden="false" customHeight="false" outlineLevel="0" collapsed="false">
      <c r="A306" s="21" t="s">
        <v>506</v>
      </c>
      <c r="B306" s="32" t="s">
        <v>507</v>
      </c>
      <c r="C306" s="34" t="s">
        <v>508</v>
      </c>
      <c r="D306" s="21"/>
      <c r="E306" s="21"/>
      <c r="F306" s="24" t="n">
        <f aca="false">F307</f>
        <v>14100</v>
      </c>
      <c r="G306" s="24" t="n">
        <f aca="false">G307</f>
        <v>14100</v>
      </c>
      <c r="H306" s="24" t="n">
        <f aca="false">H307</f>
        <v>14100</v>
      </c>
      <c r="I306" s="24" t="n">
        <f aca="false">I307</f>
        <v>14100</v>
      </c>
      <c r="J306" s="25" t="n">
        <f aca="false">I306/H306*100</f>
        <v>100</v>
      </c>
    </row>
    <row r="307" customFormat="false" ht="26.4" hidden="false" customHeight="false" outlineLevel="0" collapsed="false">
      <c r="A307" s="21" t="s">
        <v>509</v>
      </c>
      <c r="B307" s="33" t="s">
        <v>30</v>
      </c>
      <c r="C307" s="36" t="s">
        <v>508</v>
      </c>
      <c r="D307" s="21" t="s">
        <v>31</v>
      </c>
      <c r="E307" s="21"/>
      <c r="F307" s="29" t="n">
        <f aca="false">F308</f>
        <v>14100</v>
      </c>
      <c r="G307" s="29" t="n">
        <f aca="false">G308</f>
        <v>14100</v>
      </c>
      <c r="H307" s="29" t="n">
        <f aca="false">H308</f>
        <v>14100</v>
      </c>
      <c r="I307" s="29" t="n">
        <f aca="false">I308</f>
        <v>14100</v>
      </c>
      <c r="J307" s="25" t="n">
        <f aca="false">I307/H307*100</f>
        <v>100</v>
      </c>
    </row>
    <row r="308" customFormat="false" ht="13.2" hidden="false" customHeight="false" outlineLevel="0" collapsed="false">
      <c r="A308" s="21" t="s">
        <v>155</v>
      </c>
      <c r="B308" s="33" t="s">
        <v>51</v>
      </c>
      <c r="C308" s="36" t="s">
        <v>508</v>
      </c>
      <c r="D308" s="21" t="s">
        <v>33</v>
      </c>
      <c r="E308" s="21"/>
      <c r="F308" s="29" t="n">
        <f aca="false">F309</f>
        <v>14100</v>
      </c>
      <c r="G308" s="29" t="n">
        <f aca="false">G309</f>
        <v>14100</v>
      </c>
      <c r="H308" s="29" t="n">
        <f aca="false">H309</f>
        <v>14100</v>
      </c>
      <c r="I308" s="29" t="n">
        <f aca="false">I309</f>
        <v>14100</v>
      </c>
      <c r="J308" s="25" t="n">
        <f aca="false">I308/H308*100</f>
        <v>100</v>
      </c>
    </row>
    <row r="309" customFormat="false" ht="13.2" hidden="false" customHeight="false" outlineLevel="0" collapsed="false">
      <c r="A309" s="21" t="s">
        <v>510</v>
      </c>
      <c r="B309" s="33" t="s">
        <v>494</v>
      </c>
      <c r="C309" s="36" t="s">
        <v>508</v>
      </c>
      <c r="D309" s="21" t="s">
        <v>33</v>
      </c>
      <c r="E309" s="21" t="s">
        <v>495</v>
      </c>
      <c r="F309" s="29" t="n">
        <f aca="false">F310</f>
        <v>14100</v>
      </c>
      <c r="G309" s="29" t="n">
        <f aca="false">G310</f>
        <v>14100</v>
      </c>
      <c r="H309" s="29" t="n">
        <f aca="false">H310</f>
        <v>14100</v>
      </c>
      <c r="I309" s="29" t="n">
        <f aca="false">I310</f>
        <v>14100</v>
      </c>
      <c r="J309" s="25" t="n">
        <f aca="false">I309/H309*100</f>
        <v>100</v>
      </c>
    </row>
    <row r="310" customFormat="false" ht="13.2" hidden="false" customHeight="false" outlineLevel="0" collapsed="false">
      <c r="A310" s="21" t="s">
        <v>511</v>
      </c>
      <c r="B310" s="33" t="s">
        <v>497</v>
      </c>
      <c r="C310" s="36" t="s">
        <v>508</v>
      </c>
      <c r="D310" s="21" t="s">
        <v>33</v>
      </c>
      <c r="E310" s="21" t="s">
        <v>498</v>
      </c>
      <c r="F310" s="30" t="n">
        <v>14100</v>
      </c>
      <c r="G310" s="30" t="n">
        <v>14100</v>
      </c>
      <c r="H310" s="30" t="n">
        <v>14100</v>
      </c>
      <c r="I310" s="30" t="n">
        <v>14100</v>
      </c>
      <c r="J310" s="25" t="n">
        <f aca="false">I310/H310*100</f>
        <v>100</v>
      </c>
    </row>
    <row r="311" customFormat="false" ht="41.4" hidden="false" customHeight="true" outlineLevel="0" collapsed="false">
      <c r="A311" s="21" t="s">
        <v>512</v>
      </c>
      <c r="B311" s="32" t="s">
        <v>513</v>
      </c>
      <c r="C311" s="23" t="s">
        <v>514</v>
      </c>
      <c r="D311" s="23"/>
      <c r="E311" s="23"/>
      <c r="F311" s="24" t="n">
        <f aca="false">F312</f>
        <v>5300</v>
      </c>
      <c r="G311" s="24" t="n">
        <f aca="false">G312</f>
        <v>5300</v>
      </c>
      <c r="H311" s="24" t="n">
        <f aca="false">H312</f>
        <v>5300</v>
      </c>
      <c r="I311" s="24" t="n">
        <f aca="false">I312</f>
        <v>5300</v>
      </c>
      <c r="J311" s="25" t="n">
        <f aca="false">I311/H311*100</f>
        <v>100</v>
      </c>
    </row>
    <row r="312" customFormat="false" ht="26.4" hidden="false" customHeight="false" outlineLevel="0" collapsed="false">
      <c r="A312" s="21" t="s">
        <v>515</v>
      </c>
      <c r="B312" s="33" t="s">
        <v>30</v>
      </c>
      <c r="C312" s="21" t="s">
        <v>514</v>
      </c>
      <c r="D312" s="21" t="s">
        <v>31</v>
      </c>
      <c r="E312" s="21"/>
      <c r="F312" s="29" t="n">
        <f aca="false">F313</f>
        <v>5300</v>
      </c>
      <c r="G312" s="29" t="n">
        <f aca="false">G313</f>
        <v>5300</v>
      </c>
      <c r="H312" s="29" t="n">
        <f aca="false">H313</f>
        <v>5300</v>
      </c>
      <c r="I312" s="29" t="n">
        <f aca="false">I313</f>
        <v>5300</v>
      </c>
      <c r="J312" s="25" t="n">
        <f aca="false">I312/H312*100</f>
        <v>100</v>
      </c>
    </row>
    <row r="313" customFormat="false" ht="13.2" hidden="false" customHeight="false" outlineLevel="0" collapsed="false">
      <c r="A313" s="21" t="s">
        <v>516</v>
      </c>
      <c r="B313" s="33" t="s">
        <v>51</v>
      </c>
      <c r="C313" s="21" t="s">
        <v>514</v>
      </c>
      <c r="D313" s="21" t="s">
        <v>33</v>
      </c>
      <c r="E313" s="21"/>
      <c r="F313" s="29" t="n">
        <f aca="false">F314</f>
        <v>5300</v>
      </c>
      <c r="G313" s="29" t="n">
        <f aca="false">G314</f>
        <v>5300</v>
      </c>
      <c r="H313" s="29" t="n">
        <f aca="false">H314</f>
        <v>5300</v>
      </c>
      <c r="I313" s="29" t="n">
        <f aca="false">I314</f>
        <v>5300</v>
      </c>
      <c r="J313" s="25" t="n">
        <f aca="false">I313/H313*100</f>
        <v>100</v>
      </c>
    </row>
    <row r="314" customFormat="false" ht="13.2" hidden="false" customHeight="false" outlineLevel="0" collapsed="false">
      <c r="A314" s="21" t="s">
        <v>517</v>
      </c>
      <c r="B314" s="33" t="s">
        <v>494</v>
      </c>
      <c r="C314" s="21" t="s">
        <v>514</v>
      </c>
      <c r="D314" s="21" t="s">
        <v>33</v>
      </c>
      <c r="E314" s="21" t="s">
        <v>495</v>
      </c>
      <c r="F314" s="29" t="n">
        <f aca="false">F315</f>
        <v>5300</v>
      </c>
      <c r="G314" s="29" t="n">
        <f aca="false">G315</f>
        <v>5300</v>
      </c>
      <c r="H314" s="29" t="n">
        <f aca="false">H315</f>
        <v>5300</v>
      </c>
      <c r="I314" s="29" t="n">
        <f aca="false">I315</f>
        <v>5300</v>
      </c>
      <c r="J314" s="25" t="n">
        <f aca="false">I314/H314*100</f>
        <v>100</v>
      </c>
    </row>
    <row r="315" customFormat="false" ht="13.2" hidden="false" customHeight="false" outlineLevel="0" collapsed="false">
      <c r="A315" s="21" t="s">
        <v>518</v>
      </c>
      <c r="B315" s="33" t="s">
        <v>497</v>
      </c>
      <c r="C315" s="21" t="s">
        <v>514</v>
      </c>
      <c r="D315" s="21" t="s">
        <v>33</v>
      </c>
      <c r="E315" s="21" t="s">
        <v>498</v>
      </c>
      <c r="F315" s="30" t="n">
        <v>5300</v>
      </c>
      <c r="G315" s="30" t="n">
        <v>5300</v>
      </c>
      <c r="H315" s="30" t="n">
        <v>5300</v>
      </c>
      <c r="I315" s="30" t="n">
        <v>5300</v>
      </c>
      <c r="J315" s="25" t="n">
        <f aca="false">I315/H315*100</f>
        <v>100</v>
      </c>
    </row>
    <row r="316" customFormat="false" ht="26.4" hidden="false" customHeight="false" outlineLevel="0" collapsed="false">
      <c r="A316" s="21" t="s">
        <v>519</v>
      </c>
      <c r="B316" s="22" t="s">
        <v>520</v>
      </c>
      <c r="C316" s="23" t="s">
        <v>521</v>
      </c>
      <c r="D316" s="23"/>
      <c r="E316" s="23"/>
      <c r="F316" s="24" t="n">
        <f aca="false">F317+F322+F332+F327</f>
        <v>20303300</v>
      </c>
      <c r="G316" s="24" t="n">
        <f aca="false">G317+G322+G332+G327</f>
        <v>22775707</v>
      </c>
      <c r="H316" s="24" t="n">
        <f aca="false">H317+H322+H332+H327</f>
        <v>23166307</v>
      </c>
      <c r="I316" s="24" t="n">
        <f aca="false">I317+I322+I332+I327</f>
        <v>23166307</v>
      </c>
      <c r="J316" s="25" t="n">
        <f aca="false">I316/H316*100</f>
        <v>100</v>
      </c>
    </row>
    <row r="317" customFormat="false" ht="26.4" hidden="false" customHeight="false" outlineLevel="0" collapsed="false">
      <c r="A317" s="21" t="s">
        <v>522</v>
      </c>
      <c r="B317" s="22" t="s">
        <v>520</v>
      </c>
      <c r="C317" s="23" t="s">
        <v>523</v>
      </c>
      <c r="D317" s="23"/>
      <c r="E317" s="23"/>
      <c r="F317" s="24" t="n">
        <f aca="false">F318</f>
        <v>11707300</v>
      </c>
      <c r="G317" s="24" t="n">
        <f aca="false">G318</f>
        <v>12751719</v>
      </c>
      <c r="H317" s="24" t="n">
        <f aca="false">H318</f>
        <v>13142319</v>
      </c>
      <c r="I317" s="24" t="n">
        <f aca="false">I318</f>
        <v>13142319</v>
      </c>
      <c r="J317" s="25" t="n">
        <f aca="false">I317/H317*100</f>
        <v>100</v>
      </c>
    </row>
    <row r="318" customFormat="false" ht="26.4" hidden="false" customHeight="false" outlineLevel="0" collapsed="false">
      <c r="A318" s="21" t="s">
        <v>524</v>
      </c>
      <c r="B318" s="28" t="s">
        <v>30</v>
      </c>
      <c r="C318" s="21" t="s">
        <v>523</v>
      </c>
      <c r="D318" s="21" t="s">
        <v>31</v>
      </c>
      <c r="E318" s="23"/>
      <c r="F318" s="29" t="n">
        <f aca="false">F319</f>
        <v>11707300</v>
      </c>
      <c r="G318" s="29" t="n">
        <f aca="false">G319</f>
        <v>12751719</v>
      </c>
      <c r="H318" s="29" t="n">
        <f aca="false">H319</f>
        <v>13142319</v>
      </c>
      <c r="I318" s="29" t="n">
        <f aca="false">I319</f>
        <v>13142319</v>
      </c>
      <c r="J318" s="25" t="n">
        <f aca="false">I318/H318*100</f>
        <v>100</v>
      </c>
    </row>
    <row r="319" customFormat="false" ht="13.2" hidden="false" customHeight="false" outlineLevel="0" collapsed="false">
      <c r="A319" s="21" t="s">
        <v>525</v>
      </c>
      <c r="B319" s="33" t="s">
        <v>51</v>
      </c>
      <c r="C319" s="21" t="s">
        <v>523</v>
      </c>
      <c r="D319" s="21" t="s">
        <v>33</v>
      </c>
      <c r="E319" s="21"/>
      <c r="F319" s="29" t="n">
        <f aca="false">F320</f>
        <v>11707300</v>
      </c>
      <c r="G319" s="29" t="n">
        <f aca="false">G320</f>
        <v>12751719</v>
      </c>
      <c r="H319" s="29" t="n">
        <f aca="false">H320</f>
        <v>13142319</v>
      </c>
      <c r="I319" s="29" t="n">
        <f aca="false">I320</f>
        <v>13142319</v>
      </c>
      <c r="J319" s="25" t="n">
        <f aca="false">I319/H319*100</f>
        <v>100</v>
      </c>
    </row>
    <row r="320" customFormat="false" ht="13.2" hidden="false" customHeight="false" outlineLevel="0" collapsed="false">
      <c r="A320" s="21" t="s">
        <v>526</v>
      </c>
      <c r="B320" s="28" t="s">
        <v>527</v>
      </c>
      <c r="C320" s="21" t="s">
        <v>523</v>
      </c>
      <c r="D320" s="21" t="s">
        <v>33</v>
      </c>
      <c r="E320" s="21" t="s">
        <v>35</v>
      </c>
      <c r="F320" s="29" t="n">
        <f aca="false">F321</f>
        <v>11707300</v>
      </c>
      <c r="G320" s="29" t="n">
        <f aca="false">G321</f>
        <v>12751719</v>
      </c>
      <c r="H320" s="29" t="n">
        <f aca="false">H321</f>
        <v>13142319</v>
      </c>
      <c r="I320" s="29" t="n">
        <f aca="false">I321</f>
        <v>13142319</v>
      </c>
      <c r="J320" s="25" t="n">
        <f aca="false">I320/H320*100</f>
        <v>100</v>
      </c>
    </row>
    <row r="321" customFormat="false" ht="13.2" hidden="false" customHeight="false" outlineLevel="0" collapsed="false">
      <c r="A321" s="21" t="s">
        <v>528</v>
      </c>
      <c r="B321" s="28" t="s">
        <v>43</v>
      </c>
      <c r="C321" s="21" t="s">
        <v>523</v>
      </c>
      <c r="D321" s="21" t="s">
        <v>33</v>
      </c>
      <c r="E321" s="21" t="s">
        <v>182</v>
      </c>
      <c r="F321" s="30" t="n">
        <v>11707300</v>
      </c>
      <c r="G321" s="30" t="n">
        <v>12751719</v>
      </c>
      <c r="H321" s="30" t="n">
        <v>13142319</v>
      </c>
      <c r="I321" s="30" t="n">
        <v>13142319</v>
      </c>
      <c r="J321" s="25" t="n">
        <f aca="false">I321/H321*100</f>
        <v>100</v>
      </c>
    </row>
    <row r="322" customFormat="false" ht="52.8" hidden="false" customHeight="false" outlineLevel="0" collapsed="false">
      <c r="A322" s="21" t="s">
        <v>529</v>
      </c>
      <c r="B322" s="22" t="s">
        <v>530</v>
      </c>
      <c r="C322" s="23" t="s">
        <v>523</v>
      </c>
      <c r="D322" s="23"/>
      <c r="E322" s="23"/>
      <c r="F322" s="24" t="n">
        <f aca="false">F323</f>
        <v>8296000</v>
      </c>
      <c r="G322" s="24" t="n">
        <f aca="false">G323</f>
        <v>9338988</v>
      </c>
      <c r="H322" s="24" t="n">
        <f aca="false">H323</f>
        <v>9338988</v>
      </c>
      <c r="I322" s="24" t="n">
        <f aca="false">I323</f>
        <v>9338988</v>
      </c>
      <c r="J322" s="25" t="n">
        <f aca="false">I322/H322*100</f>
        <v>100</v>
      </c>
    </row>
    <row r="323" customFormat="false" ht="26.4" hidden="false" customHeight="false" outlineLevel="0" collapsed="false">
      <c r="A323" s="21" t="s">
        <v>531</v>
      </c>
      <c r="B323" s="28" t="s">
        <v>30</v>
      </c>
      <c r="C323" s="21" t="s">
        <v>523</v>
      </c>
      <c r="D323" s="21" t="s">
        <v>31</v>
      </c>
      <c r="E323" s="23"/>
      <c r="F323" s="29" t="n">
        <f aca="false">F324</f>
        <v>8296000</v>
      </c>
      <c r="G323" s="29" t="n">
        <f aca="false">G324</f>
        <v>9338988</v>
      </c>
      <c r="H323" s="29" t="n">
        <f aca="false">H324</f>
        <v>9338988</v>
      </c>
      <c r="I323" s="29" t="n">
        <f aca="false">I324</f>
        <v>9338988</v>
      </c>
      <c r="J323" s="25" t="n">
        <f aca="false">I323/H323*100</f>
        <v>100</v>
      </c>
    </row>
    <row r="324" customFormat="false" ht="13.2" hidden="false" customHeight="false" outlineLevel="0" collapsed="false">
      <c r="A324" s="21" t="s">
        <v>532</v>
      </c>
      <c r="B324" s="33" t="s">
        <v>51</v>
      </c>
      <c r="C324" s="21" t="s">
        <v>523</v>
      </c>
      <c r="D324" s="21" t="s">
        <v>33</v>
      </c>
      <c r="E324" s="23"/>
      <c r="F324" s="29" t="n">
        <f aca="false">F325</f>
        <v>8296000</v>
      </c>
      <c r="G324" s="29" t="n">
        <f aca="false">G325</f>
        <v>9338988</v>
      </c>
      <c r="H324" s="29" t="n">
        <f aca="false">H325</f>
        <v>9338988</v>
      </c>
      <c r="I324" s="29" t="n">
        <f aca="false">I325</f>
        <v>9338988</v>
      </c>
      <c r="J324" s="25" t="n">
        <f aca="false">I324/H324*100</f>
        <v>100</v>
      </c>
    </row>
    <row r="325" customFormat="false" ht="13.2" hidden="false" customHeight="false" outlineLevel="0" collapsed="false">
      <c r="A325" s="21" t="s">
        <v>533</v>
      </c>
      <c r="B325" s="28" t="s">
        <v>494</v>
      </c>
      <c r="C325" s="21" t="s">
        <v>523</v>
      </c>
      <c r="D325" s="21" t="s">
        <v>33</v>
      </c>
      <c r="E325" s="21" t="s">
        <v>495</v>
      </c>
      <c r="F325" s="29" t="n">
        <f aca="false">F326</f>
        <v>8296000</v>
      </c>
      <c r="G325" s="29" t="n">
        <f aca="false">G326</f>
        <v>9338988</v>
      </c>
      <c r="H325" s="29" t="n">
        <f aca="false">H326</f>
        <v>9338988</v>
      </c>
      <c r="I325" s="29" t="n">
        <f aca="false">I326</f>
        <v>9338988</v>
      </c>
      <c r="J325" s="25" t="n">
        <f aca="false">I325/H325*100</f>
        <v>100</v>
      </c>
    </row>
    <row r="326" customFormat="false" ht="13.2" hidden="false" customHeight="false" outlineLevel="0" collapsed="false">
      <c r="A326" s="21" t="s">
        <v>534</v>
      </c>
      <c r="B326" s="28" t="s">
        <v>497</v>
      </c>
      <c r="C326" s="21" t="s">
        <v>523</v>
      </c>
      <c r="D326" s="21" t="s">
        <v>33</v>
      </c>
      <c r="E326" s="21" t="s">
        <v>498</v>
      </c>
      <c r="F326" s="30" t="n">
        <v>8296000</v>
      </c>
      <c r="G326" s="30" t="n">
        <v>9338988</v>
      </c>
      <c r="H326" s="30" t="n">
        <v>9338988</v>
      </c>
      <c r="I326" s="30" t="n">
        <v>9338988</v>
      </c>
      <c r="J326" s="25" t="n">
        <f aca="false">I326/H326*100</f>
        <v>100</v>
      </c>
    </row>
    <row r="327" customFormat="false" ht="13.2" hidden="false" customHeight="false" outlineLevel="0" collapsed="false">
      <c r="A327" s="21" t="s">
        <v>535</v>
      </c>
      <c r="B327" s="22" t="s">
        <v>536</v>
      </c>
      <c r="C327" s="23" t="s">
        <v>537</v>
      </c>
      <c r="D327" s="23"/>
      <c r="E327" s="23"/>
      <c r="F327" s="24" t="n">
        <f aca="false">F328</f>
        <v>300000</v>
      </c>
      <c r="G327" s="24" t="n">
        <f aca="false">G328</f>
        <v>372000</v>
      </c>
      <c r="H327" s="24" t="n">
        <f aca="false">H328</f>
        <v>372000</v>
      </c>
      <c r="I327" s="24" t="n">
        <f aca="false">I328</f>
        <v>372000</v>
      </c>
      <c r="J327" s="25" t="n">
        <f aca="false">I327/H327*100</f>
        <v>100</v>
      </c>
    </row>
    <row r="328" customFormat="false" ht="26.4" hidden="false" customHeight="false" outlineLevel="0" collapsed="false">
      <c r="A328" s="21" t="s">
        <v>158</v>
      </c>
      <c r="B328" s="28" t="s">
        <v>30</v>
      </c>
      <c r="C328" s="21" t="s">
        <v>537</v>
      </c>
      <c r="D328" s="21" t="s">
        <v>31</v>
      </c>
      <c r="E328" s="23"/>
      <c r="F328" s="29" t="n">
        <f aca="false">F329</f>
        <v>300000</v>
      </c>
      <c r="G328" s="29" t="n">
        <f aca="false">G329</f>
        <v>372000</v>
      </c>
      <c r="H328" s="29" t="n">
        <f aca="false">H329</f>
        <v>372000</v>
      </c>
      <c r="I328" s="29" t="n">
        <f aca="false">I329</f>
        <v>372000</v>
      </c>
      <c r="J328" s="25" t="n">
        <f aca="false">I328/H328*100</f>
        <v>100</v>
      </c>
    </row>
    <row r="329" customFormat="false" ht="13.2" hidden="false" customHeight="false" outlineLevel="0" collapsed="false">
      <c r="A329" s="21" t="s">
        <v>538</v>
      </c>
      <c r="B329" s="33" t="s">
        <v>51</v>
      </c>
      <c r="C329" s="21" t="s">
        <v>537</v>
      </c>
      <c r="D329" s="21" t="s">
        <v>33</v>
      </c>
      <c r="E329" s="23"/>
      <c r="F329" s="29" t="n">
        <f aca="false">F330</f>
        <v>300000</v>
      </c>
      <c r="G329" s="29" t="n">
        <f aca="false">G330</f>
        <v>372000</v>
      </c>
      <c r="H329" s="29" t="n">
        <f aca="false">H330</f>
        <v>372000</v>
      </c>
      <c r="I329" s="29" t="n">
        <f aca="false">I330</f>
        <v>372000</v>
      </c>
      <c r="J329" s="25" t="n">
        <f aca="false">I329/H329*100</f>
        <v>100</v>
      </c>
    </row>
    <row r="330" customFormat="false" ht="13.2" hidden="false" customHeight="false" outlineLevel="0" collapsed="false">
      <c r="A330" s="21" t="s">
        <v>539</v>
      </c>
      <c r="B330" s="28" t="s">
        <v>494</v>
      </c>
      <c r="C330" s="21" t="s">
        <v>537</v>
      </c>
      <c r="D330" s="21" t="s">
        <v>33</v>
      </c>
      <c r="E330" s="21" t="s">
        <v>495</v>
      </c>
      <c r="F330" s="29" t="n">
        <f aca="false">F331</f>
        <v>300000</v>
      </c>
      <c r="G330" s="29" t="n">
        <f aca="false">G331</f>
        <v>372000</v>
      </c>
      <c r="H330" s="29" t="n">
        <f aca="false">H331</f>
        <v>372000</v>
      </c>
      <c r="I330" s="29" t="n">
        <f aca="false">I331</f>
        <v>372000</v>
      </c>
      <c r="J330" s="25" t="n">
        <f aca="false">I330/H330*100</f>
        <v>100</v>
      </c>
    </row>
    <row r="331" customFormat="false" ht="13.2" hidden="false" customHeight="false" outlineLevel="0" collapsed="false">
      <c r="A331" s="21" t="s">
        <v>540</v>
      </c>
      <c r="B331" s="28" t="s">
        <v>497</v>
      </c>
      <c r="C331" s="21" t="s">
        <v>537</v>
      </c>
      <c r="D331" s="21" t="s">
        <v>33</v>
      </c>
      <c r="E331" s="21" t="s">
        <v>498</v>
      </c>
      <c r="F331" s="30" t="n">
        <v>300000</v>
      </c>
      <c r="G331" s="30" t="n">
        <v>372000</v>
      </c>
      <c r="H331" s="30" t="n">
        <v>372000</v>
      </c>
      <c r="I331" s="30" t="n">
        <v>372000</v>
      </c>
      <c r="J331" s="25" t="n">
        <f aca="false">I331/H331*100</f>
        <v>100</v>
      </c>
    </row>
    <row r="332" customFormat="false" ht="92.4" hidden="false" customHeight="false" outlineLevel="0" collapsed="false">
      <c r="A332" s="21" t="s">
        <v>541</v>
      </c>
      <c r="B332" s="32" t="s">
        <v>542</v>
      </c>
      <c r="C332" s="34" t="s">
        <v>543</v>
      </c>
      <c r="D332" s="23"/>
      <c r="E332" s="23"/>
      <c r="F332" s="24" t="n">
        <f aca="false">F333</f>
        <v>0</v>
      </c>
      <c r="G332" s="24" t="n">
        <f aca="false">G333</f>
        <v>313000</v>
      </c>
      <c r="H332" s="24" t="n">
        <f aca="false">H333</f>
        <v>313000</v>
      </c>
      <c r="I332" s="24" t="n">
        <f aca="false">I333</f>
        <v>313000</v>
      </c>
      <c r="J332" s="25" t="n">
        <f aca="false">I332/H332*100</f>
        <v>100</v>
      </c>
    </row>
    <row r="333" customFormat="false" ht="26.4" hidden="false" customHeight="false" outlineLevel="0" collapsed="false">
      <c r="A333" s="21" t="s">
        <v>544</v>
      </c>
      <c r="B333" s="28" t="s">
        <v>30</v>
      </c>
      <c r="C333" s="36" t="s">
        <v>543</v>
      </c>
      <c r="D333" s="21" t="s">
        <v>31</v>
      </c>
      <c r="E333" s="21"/>
      <c r="F333" s="29" t="n">
        <f aca="false">F334</f>
        <v>0</v>
      </c>
      <c r="G333" s="29" t="n">
        <f aca="false">G334</f>
        <v>313000</v>
      </c>
      <c r="H333" s="29" t="n">
        <f aca="false">H334</f>
        <v>313000</v>
      </c>
      <c r="I333" s="29" t="n">
        <f aca="false">I334</f>
        <v>313000</v>
      </c>
      <c r="J333" s="25" t="n">
        <f aca="false">I333/H333*100</f>
        <v>100</v>
      </c>
    </row>
    <row r="334" customFormat="false" ht="13.2" hidden="false" customHeight="false" outlineLevel="0" collapsed="false">
      <c r="A334" s="21" t="s">
        <v>545</v>
      </c>
      <c r="B334" s="33" t="s">
        <v>51</v>
      </c>
      <c r="C334" s="36" t="s">
        <v>543</v>
      </c>
      <c r="D334" s="21" t="s">
        <v>33</v>
      </c>
      <c r="E334" s="21"/>
      <c r="F334" s="29" t="n">
        <f aca="false">F335</f>
        <v>0</v>
      </c>
      <c r="G334" s="29" t="n">
        <f aca="false">G335</f>
        <v>313000</v>
      </c>
      <c r="H334" s="29" t="n">
        <f aca="false">H335</f>
        <v>313000</v>
      </c>
      <c r="I334" s="29" t="n">
        <f aca="false">I335</f>
        <v>313000</v>
      </c>
      <c r="J334" s="25" t="n">
        <f aca="false">I334/H334*100</f>
        <v>100</v>
      </c>
    </row>
    <row r="335" customFormat="false" ht="13.2" hidden="false" customHeight="false" outlineLevel="0" collapsed="false">
      <c r="A335" s="21" t="s">
        <v>546</v>
      </c>
      <c r="B335" s="28" t="s">
        <v>494</v>
      </c>
      <c r="C335" s="36" t="s">
        <v>543</v>
      </c>
      <c r="D335" s="21" t="s">
        <v>33</v>
      </c>
      <c r="E335" s="21" t="s">
        <v>495</v>
      </c>
      <c r="F335" s="29" t="n">
        <f aca="false">F336</f>
        <v>0</v>
      </c>
      <c r="G335" s="29" t="n">
        <f aca="false">G336</f>
        <v>313000</v>
      </c>
      <c r="H335" s="29" t="n">
        <f aca="false">H336</f>
        <v>313000</v>
      </c>
      <c r="I335" s="29" t="n">
        <f aca="false">I336</f>
        <v>313000</v>
      </c>
      <c r="J335" s="25" t="n">
        <f aca="false">I335/H335*100</f>
        <v>100</v>
      </c>
    </row>
    <row r="336" customFormat="false" ht="13.2" hidden="false" customHeight="false" outlineLevel="0" collapsed="false">
      <c r="A336" s="21" t="s">
        <v>547</v>
      </c>
      <c r="B336" s="28" t="s">
        <v>497</v>
      </c>
      <c r="C336" s="36" t="s">
        <v>543</v>
      </c>
      <c r="D336" s="21" t="s">
        <v>33</v>
      </c>
      <c r="E336" s="21" t="s">
        <v>498</v>
      </c>
      <c r="F336" s="30" t="n">
        <v>0</v>
      </c>
      <c r="G336" s="30" t="n">
        <v>313000</v>
      </c>
      <c r="H336" s="30" t="n">
        <v>313000</v>
      </c>
      <c r="I336" s="30" t="n">
        <v>313000</v>
      </c>
      <c r="J336" s="25" t="n">
        <f aca="false">I336/H336*100</f>
        <v>100</v>
      </c>
    </row>
    <row r="337" customFormat="false" ht="26.4" hidden="false" customHeight="false" outlineLevel="0" collapsed="false">
      <c r="A337" s="21" t="s">
        <v>548</v>
      </c>
      <c r="B337" s="32" t="s">
        <v>549</v>
      </c>
      <c r="C337" s="23" t="s">
        <v>550</v>
      </c>
      <c r="D337" s="23"/>
      <c r="E337" s="23"/>
      <c r="F337" s="24" t="n">
        <f aca="false">F338</f>
        <v>23363000</v>
      </c>
      <c r="G337" s="24" t="n">
        <f aca="false">G338</f>
        <v>33301845.71</v>
      </c>
      <c r="H337" s="24" t="n">
        <f aca="false">H338</f>
        <v>33301845.71</v>
      </c>
      <c r="I337" s="24" t="n">
        <f aca="false">I338</f>
        <v>32634806.19</v>
      </c>
      <c r="J337" s="25" t="n">
        <f aca="false">I337/H337*100</f>
        <v>97.9969893386429</v>
      </c>
    </row>
    <row r="338" customFormat="false" ht="26.4" hidden="false" customHeight="false" outlineLevel="0" collapsed="false">
      <c r="A338" s="21" t="s">
        <v>551</v>
      </c>
      <c r="B338" s="32" t="s">
        <v>552</v>
      </c>
      <c r="C338" s="23" t="s">
        <v>553</v>
      </c>
      <c r="D338" s="23"/>
      <c r="E338" s="23"/>
      <c r="F338" s="24" t="n">
        <f aca="false">F339+F349+F354+F359+F364+F344+F369+F374+F379</f>
        <v>23363000</v>
      </c>
      <c r="G338" s="24" t="n">
        <f aca="false">G339+G349+G354+G359+G364+G344+G369+G374+G379</f>
        <v>33301845.71</v>
      </c>
      <c r="H338" s="24" t="n">
        <f aca="false">H339+H349+H354+H359+H364+H344+H369+H374+H379</f>
        <v>33301845.71</v>
      </c>
      <c r="I338" s="24" t="n">
        <f aca="false">I339+I349+I354+I359+I364+I344+I369+I374+I379</f>
        <v>32634806.19</v>
      </c>
      <c r="J338" s="25" t="n">
        <f aca="false">I338/H338*100</f>
        <v>97.9969893386429</v>
      </c>
    </row>
    <row r="339" customFormat="false" ht="26.4" hidden="false" customHeight="false" outlineLevel="0" collapsed="false">
      <c r="A339" s="21" t="s">
        <v>554</v>
      </c>
      <c r="B339" s="32" t="s">
        <v>49</v>
      </c>
      <c r="C339" s="23" t="s">
        <v>555</v>
      </c>
      <c r="D339" s="23"/>
      <c r="E339" s="23"/>
      <c r="F339" s="24" t="n">
        <f aca="false">F340</f>
        <v>23363000</v>
      </c>
      <c r="G339" s="24" t="n">
        <f aca="false">G340</f>
        <v>24888517</v>
      </c>
      <c r="H339" s="24" t="n">
        <f aca="false">H340</f>
        <v>24888517</v>
      </c>
      <c r="I339" s="24" t="n">
        <f aca="false">I340</f>
        <v>24828517</v>
      </c>
      <c r="J339" s="25" t="n">
        <f aca="false">I339/H339*100</f>
        <v>99.7589249692941</v>
      </c>
    </row>
    <row r="340" customFormat="false" ht="26.4" hidden="false" customHeight="false" outlineLevel="0" collapsed="false">
      <c r="A340" s="21" t="s">
        <v>556</v>
      </c>
      <c r="B340" s="33" t="s">
        <v>49</v>
      </c>
      <c r="C340" s="21" t="s">
        <v>555</v>
      </c>
      <c r="D340" s="21" t="s">
        <v>31</v>
      </c>
      <c r="E340" s="21"/>
      <c r="F340" s="29" t="n">
        <f aca="false">F341</f>
        <v>23363000</v>
      </c>
      <c r="G340" s="29" t="n">
        <f aca="false">G341</f>
        <v>24888517</v>
      </c>
      <c r="H340" s="29" t="n">
        <f aca="false">H341</f>
        <v>24888517</v>
      </c>
      <c r="I340" s="29" t="n">
        <f aca="false">I341</f>
        <v>24828517</v>
      </c>
      <c r="J340" s="25" t="n">
        <f aca="false">I340/H340*100</f>
        <v>99.7589249692941</v>
      </c>
    </row>
    <row r="341" customFormat="false" ht="13.2" hidden="false" customHeight="false" outlineLevel="0" collapsed="false">
      <c r="A341" s="21" t="s">
        <v>557</v>
      </c>
      <c r="B341" s="33" t="s">
        <v>51</v>
      </c>
      <c r="C341" s="21" t="s">
        <v>555</v>
      </c>
      <c r="D341" s="21" t="s">
        <v>33</v>
      </c>
      <c r="E341" s="21"/>
      <c r="F341" s="29" t="n">
        <f aca="false">F342</f>
        <v>23363000</v>
      </c>
      <c r="G341" s="29" t="n">
        <f aca="false">G342</f>
        <v>24888517</v>
      </c>
      <c r="H341" s="29" t="n">
        <f aca="false">H342</f>
        <v>24888517</v>
      </c>
      <c r="I341" s="29" t="n">
        <f aca="false">I342</f>
        <v>24828517</v>
      </c>
      <c r="J341" s="25" t="n">
        <f aca="false">I341/H341*100</f>
        <v>99.7589249692941</v>
      </c>
    </row>
    <row r="342" customFormat="false" ht="13.2" hidden="false" customHeight="false" outlineLevel="0" collapsed="false">
      <c r="A342" s="21" t="s">
        <v>558</v>
      </c>
      <c r="B342" s="49" t="s">
        <v>559</v>
      </c>
      <c r="C342" s="21" t="s">
        <v>555</v>
      </c>
      <c r="D342" s="21" t="s">
        <v>33</v>
      </c>
      <c r="E342" s="21" t="s">
        <v>560</v>
      </c>
      <c r="F342" s="29" t="n">
        <f aca="false">F343</f>
        <v>23363000</v>
      </c>
      <c r="G342" s="29" t="n">
        <f aca="false">G343</f>
        <v>24888517</v>
      </c>
      <c r="H342" s="29" t="n">
        <f aca="false">H343</f>
        <v>24888517</v>
      </c>
      <c r="I342" s="29" t="n">
        <f aca="false">I343</f>
        <v>24828517</v>
      </c>
      <c r="J342" s="25" t="n">
        <f aca="false">I342/H342*100</f>
        <v>99.7589249692941</v>
      </c>
    </row>
    <row r="343" customFormat="false" ht="13.2" hidden="false" customHeight="false" outlineLevel="0" collapsed="false">
      <c r="A343" s="21" t="s">
        <v>561</v>
      </c>
      <c r="B343" s="49" t="s">
        <v>562</v>
      </c>
      <c r="C343" s="21" t="s">
        <v>555</v>
      </c>
      <c r="D343" s="21" t="s">
        <v>33</v>
      </c>
      <c r="E343" s="21" t="s">
        <v>563</v>
      </c>
      <c r="F343" s="30" t="n">
        <v>23363000</v>
      </c>
      <c r="G343" s="30" t="n">
        <v>24888517</v>
      </c>
      <c r="H343" s="30" t="n">
        <v>24888517</v>
      </c>
      <c r="I343" s="30" t="n">
        <v>24828517</v>
      </c>
      <c r="J343" s="25" t="n">
        <f aca="false">I343/H343*100</f>
        <v>99.7589249692941</v>
      </c>
    </row>
    <row r="344" customFormat="false" ht="39.6" hidden="false" customHeight="false" outlineLevel="0" collapsed="false">
      <c r="A344" s="21" t="s">
        <v>564</v>
      </c>
      <c r="B344" s="32" t="s">
        <v>565</v>
      </c>
      <c r="C344" s="23" t="s">
        <v>566</v>
      </c>
      <c r="D344" s="23"/>
      <c r="E344" s="23"/>
      <c r="F344" s="24" t="n">
        <f aca="false">F345</f>
        <v>0</v>
      </c>
      <c r="G344" s="24" t="n">
        <f aca="false">G345</f>
        <v>7580000</v>
      </c>
      <c r="H344" s="24" t="n">
        <f aca="false">H345</f>
        <v>7580000</v>
      </c>
      <c r="I344" s="24" t="n">
        <f aca="false">I345</f>
        <v>6978184.13</v>
      </c>
      <c r="J344" s="25" t="n">
        <f aca="false">I344/H344*100</f>
        <v>92.0604766490765</v>
      </c>
    </row>
    <row r="345" customFormat="false" ht="26.4" hidden="false" customHeight="false" outlineLevel="0" collapsed="false">
      <c r="A345" s="21" t="s">
        <v>567</v>
      </c>
      <c r="B345" s="33" t="s">
        <v>49</v>
      </c>
      <c r="C345" s="21" t="s">
        <v>566</v>
      </c>
      <c r="D345" s="21" t="s">
        <v>31</v>
      </c>
      <c r="E345" s="21"/>
      <c r="F345" s="29" t="n">
        <f aca="false">F346</f>
        <v>0</v>
      </c>
      <c r="G345" s="29" t="n">
        <f aca="false">G346</f>
        <v>7580000</v>
      </c>
      <c r="H345" s="29" t="n">
        <f aca="false">H346</f>
        <v>7580000</v>
      </c>
      <c r="I345" s="29" t="n">
        <f aca="false">I346</f>
        <v>6978184.13</v>
      </c>
      <c r="J345" s="25" t="n">
        <f aca="false">I345/H345*100</f>
        <v>92.0604766490765</v>
      </c>
    </row>
    <row r="346" customFormat="false" ht="13.2" hidden="false" customHeight="false" outlineLevel="0" collapsed="false">
      <c r="A346" s="21" t="s">
        <v>568</v>
      </c>
      <c r="B346" s="33" t="s">
        <v>51</v>
      </c>
      <c r="C346" s="21" t="s">
        <v>566</v>
      </c>
      <c r="D346" s="21" t="s">
        <v>33</v>
      </c>
      <c r="E346" s="21"/>
      <c r="F346" s="29" t="n">
        <f aca="false">F347</f>
        <v>0</v>
      </c>
      <c r="G346" s="29" t="n">
        <f aca="false">G347</f>
        <v>7580000</v>
      </c>
      <c r="H346" s="29" t="n">
        <f aca="false">H347</f>
        <v>7580000</v>
      </c>
      <c r="I346" s="29" t="n">
        <f aca="false">I347</f>
        <v>6978184.13</v>
      </c>
      <c r="J346" s="25" t="n">
        <f aca="false">I346/H346*100</f>
        <v>92.0604766490765</v>
      </c>
    </row>
    <row r="347" customFormat="false" ht="13.2" hidden="false" customHeight="false" outlineLevel="0" collapsed="false">
      <c r="A347" s="21" t="s">
        <v>569</v>
      </c>
      <c r="B347" s="49" t="s">
        <v>559</v>
      </c>
      <c r="C347" s="21" t="s">
        <v>566</v>
      </c>
      <c r="D347" s="21" t="s">
        <v>33</v>
      </c>
      <c r="E347" s="21" t="s">
        <v>560</v>
      </c>
      <c r="F347" s="29" t="n">
        <f aca="false">F348</f>
        <v>0</v>
      </c>
      <c r="G347" s="29" t="n">
        <f aca="false">G348</f>
        <v>7580000</v>
      </c>
      <c r="H347" s="29" t="n">
        <f aca="false">H348</f>
        <v>7580000</v>
      </c>
      <c r="I347" s="29" t="n">
        <f aca="false">I348</f>
        <v>6978184.13</v>
      </c>
      <c r="J347" s="25" t="n">
        <f aca="false">I347/H347*100</f>
        <v>92.0604766490765</v>
      </c>
    </row>
    <row r="348" customFormat="false" ht="13.2" hidden="false" customHeight="false" outlineLevel="0" collapsed="false">
      <c r="A348" s="21" t="s">
        <v>570</v>
      </c>
      <c r="B348" s="49" t="s">
        <v>562</v>
      </c>
      <c r="C348" s="21" t="s">
        <v>566</v>
      </c>
      <c r="D348" s="21" t="s">
        <v>33</v>
      </c>
      <c r="E348" s="21" t="s">
        <v>563</v>
      </c>
      <c r="F348" s="30" t="n">
        <v>0</v>
      </c>
      <c r="G348" s="30" t="n">
        <v>7580000</v>
      </c>
      <c r="H348" s="30" t="n">
        <v>7580000</v>
      </c>
      <c r="I348" s="30" t="n">
        <v>6978184.13</v>
      </c>
      <c r="J348" s="25" t="n">
        <f aca="false">I348/H348*100</f>
        <v>92.0604766490765</v>
      </c>
    </row>
    <row r="349" customFormat="false" ht="39.6" hidden="false" customHeight="false" outlineLevel="0" collapsed="false">
      <c r="A349" s="21" t="s">
        <v>571</v>
      </c>
      <c r="B349" s="32" t="s">
        <v>572</v>
      </c>
      <c r="C349" s="34" t="s">
        <v>573</v>
      </c>
      <c r="D349" s="21"/>
      <c r="E349" s="21"/>
      <c r="F349" s="24" t="n">
        <f aca="false">F350</f>
        <v>0</v>
      </c>
      <c r="G349" s="24" t="n">
        <f aca="false">G350</f>
        <v>152600</v>
      </c>
      <c r="H349" s="24" t="n">
        <f aca="false">H350</f>
        <v>152600</v>
      </c>
      <c r="I349" s="24" t="n">
        <f aca="false">I350</f>
        <v>150432.9</v>
      </c>
      <c r="J349" s="25" t="n">
        <f aca="false">I349/H349*100</f>
        <v>98.579882044561</v>
      </c>
    </row>
    <row r="350" customFormat="false" ht="27.6" hidden="false" customHeight="true" outlineLevel="0" collapsed="false">
      <c r="A350" s="21" t="s">
        <v>574</v>
      </c>
      <c r="B350" s="28" t="s">
        <v>30</v>
      </c>
      <c r="C350" s="36" t="s">
        <v>573</v>
      </c>
      <c r="D350" s="21" t="s">
        <v>31</v>
      </c>
      <c r="E350" s="21"/>
      <c r="F350" s="29" t="n">
        <f aca="false">F351</f>
        <v>0</v>
      </c>
      <c r="G350" s="29" t="n">
        <f aca="false">G351</f>
        <v>152600</v>
      </c>
      <c r="H350" s="29" t="n">
        <f aca="false">H351</f>
        <v>152600</v>
      </c>
      <c r="I350" s="29" t="n">
        <f aca="false">I351</f>
        <v>150432.9</v>
      </c>
      <c r="J350" s="25" t="n">
        <f aca="false">I350/H350*100</f>
        <v>98.579882044561</v>
      </c>
    </row>
    <row r="351" customFormat="false" ht="13.2" hidden="false" customHeight="false" outlineLevel="0" collapsed="false">
      <c r="A351" s="21" t="s">
        <v>575</v>
      </c>
      <c r="B351" s="33" t="s">
        <v>51</v>
      </c>
      <c r="C351" s="36" t="s">
        <v>573</v>
      </c>
      <c r="D351" s="21" t="s">
        <v>33</v>
      </c>
      <c r="E351" s="21"/>
      <c r="F351" s="29" t="n">
        <f aca="false">F352</f>
        <v>0</v>
      </c>
      <c r="G351" s="29" t="n">
        <f aca="false">G352</f>
        <v>152600</v>
      </c>
      <c r="H351" s="29" t="n">
        <f aca="false">H352</f>
        <v>152600</v>
      </c>
      <c r="I351" s="29" t="n">
        <f aca="false">I352</f>
        <v>150432.9</v>
      </c>
      <c r="J351" s="25" t="n">
        <f aca="false">I351/H351*100</f>
        <v>98.579882044561</v>
      </c>
    </row>
    <row r="352" customFormat="false" ht="13.2" hidden="false" customHeight="false" outlineLevel="0" collapsed="false">
      <c r="A352" s="21" t="s">
        <v>576</v>
      </c>
      <c r="B352" s="49" t="s">
        <v>559</v>
      </c>
      <c r="C352" s="36" t="s">
        <v>573</v>
      </c>
      <c r="D352" s="21" t="s">
        <v>33</v>
      </c>
      <c r="E352" s="21" t="s">
        <v>560</v>
      </c>
      <c r="F352" s="29" t="n">
        <f aca="false">F353</f>
        <v>0</v>
      </c>
      <c r="G352" s="29" t="n">
        <f aca="false">G353</f>
        <v>152600</v>
      </c>
      <c r="H352" s="29" t="n">
        <f aca="false">H353</f>
        <v>152600</v>
      </c>
      <c r="I352" s="29" t="n">
        <f aca="false">I353</f>
        <v>150432.9</v>
      </c>
      <c r="J352" s="25" t="n">
        <f aca="false">I352/H352*100</f>
        <v>98.579882044561</v>
      </c>
    </row>
    <row r="353" customFormat="false" ht="13.2" hidden="false" customHeight="false" outlineLevel="0" collapsed="false">
      <c r="A353" s="21" t="s">
        <v>577</v>
      </c>
      <c r="B353" s="49" t="s">
        <v>562</v>
      </c>
      <c r="C353" s="36" t="s">
        <v>573</v>
      </c>
      <c r="D353" s="21" t="s">
        <v>33</v>
      </c>
      <c r="E353" s="21" t="s">
        <v>563</v>
      </c>
      <c r="F353" s="30" t="n">
        <v>0</v>
      </c>
      <c r="G353" s="30" t="n">
        <v>152600</v>
      </c>
      <c r="H353" s="30" t="n">
        <v>152600</v>
      </c>
      <c r="I353" s="30" t="n">
        <v>150432.9</v>
      </c>
      <c r="J353" s="25" t="n">
        <f aca="false">I353/H353*100</f>
        <v>98.579882044561</v>
      </c>
    </row>
    <row r="354" customFormat="false" ht="79.2" hidden="false" customHeight="false" outlineLevel="0" collapsed="false">
      <c r="A354" s="21" t="s">
        <v>578</v>
      </c>
      <c r="B354" s="32" t="s">
        <v>579</v>
      </c>
      <c r="C354" s="34" t="s">
        <v>580</v>
      </c>
      <c r="D354" s="23"/>
      <c r="E354" s="23"/>
      <c r="F354" s="24" t="n">
        <f aca="false">F355</f>
        <v>0</v>
      </c>
      <c r="G354" s="24" t="n">
        <f aca="false">G355</f>
        <v>9740.43</v>
      </c>
      <c r="H354" s="24" t="n">
        <f aca="false">H355</f>
        <v>9740.43</v>
      </c>
      <c r="I354" s="24" t="n">
        <f aca="false">I355</f>
        <v>9602.1</v>
      </c>
      <c r="J354" s="25" t="n">
        <f aca="false">I354/H354*100</f>
        <v>98.5798368244523</v>
      </c>
    </row>
    <row r="355" customFormat="false" ht="26.4" hidden="false" customHeight="false" outlineLevel="0" collapsed="false">
      <c r="A355" s="21" t="s">
        <v>581</v>
      </c>
      <c r="B355" s="28" t="s">
        <v>30</v>
      </c>
      <c r="C355" s="36" t="s">
        <v>580</v>
      </c>
      <c r="D355" s="21" t="s">
        <v>31</v>
      </c>
      <c r="E355" s="21"/>
      <c r="F355" s="29" t="n">
        <f aca="false">F356</f>
        <v>0</v>
      </c>
      <c r="G355" s="29" t="n">
        <f aca="false">G356</f>
        <v>9740.43</v>
      </c>
      <c r="H355" s="29" t="n">
        <f aca="false">H356</f>
        <v>9740.43</v>
      </c>
      <c r="I355" s="29" t="n">
        <f aca="false">I356</f>
        <v>9602.1</v>
      </c>
      <c r="J355" s="25" t="n">
        <f aca="false">I355/H355*100</f>
        <v>98.5798368244523</v>
      </c>
    </row>
    <row r="356" customFormat="false" ht="13.2" hidden="false" customHeight="false" outlineLevel="0" collapsed="false">
      <c r="A356" s="21" t="s">
        <v>582</v>
      </c>
      <c r="B356" s="33" t="s">
        <v>51</v>
      </c>
      <c r="C356" s="36" t="s">
        <v>580</v>
      </c>
      <c r="D356" s="21" t="s">
        <v>33</v>
      </c>
      <c r="E356" s="21"/>
      <c r="F356" s="29" t="n">
        <f aca="false">F357</f>
        <v>0</v>
      </c>
      <c r="G356" s="29" t="n">
        <f aca="false">G357</f>
        <v>9740.43</v>
      </c>
      <c r="H356" s="29" t="n">
        <f aca="false">H357</f>
        <v>9740.43</v>
      </c>
      <c r="I356" s="29" t="n">
        <f aca="false">I357</f>
        <v>9602.1</v>
      </c>
      <c r="J356" s="25" t="n">
        <f aca="false">I356/H356*100</f>
        <v>98.5798368244523</v>
      </c>
    </row>
    <row r="357" customFormat="false" ht="13.2" hidden="false" customHeight="false" outlineLevel="0" collapsed="false">
      <c r="A357" s="21" t="s">
        <v>583</v>
      </c>
      <c r="B357" s="49" t="s">
        <v>559</v>
      </c>
      <c r="C357" s="36" t="s">
        <v>580</v>
      </c>
      <c r="D357" s="21" t="s">
        <v>33</v>
      </c>
      <c r="E357" s="21" t="s">
        <v>560</v>
      </c>
      <c r="F357" s="29" t="n">
        <f aca="false">F358</f>
        <v>0</v>
      </c>
      <c r="G357" s="29" t="n">
        <f aca="false">G358</f>
        <v>9740.43</v>
      </c>
      <c r="H357" s="29" t="n">
        <f aca="false">H358</f>
        <v>9740.43</v>
      </c>
      <c r="I357" s="29" t="n">
        <f aca="false">I358</f>
        <v>9602.1</v>
      </c>
      <c r="J357" s="25" t="n">
        <f aca="false">I357/H357*100</f>
        <v>98.5798368244523</v>
      </c>
    </row>
    <row r="358" customFormat="false" ht="13.2" hidden="false" customHeight="false" outlineLevel="0" collapsed="false">
      <c r="A358" s="21" t="s">
        <v>584</v>
      </c>
      <c r="B358" s="49" t="s">
        <v>562</v>
      </c>
      <c r="C358" s="36" t="s">
        <v>580</v>
      </c>
      <c r="D358" s="21" t="s">
        <v>33</v>
      </c>
      <c r="E358" s="21" t="s">
        <v>563</v>
      </c>
      <c r="F358" s="30" t="n">
        <v>0</v>
      </c>
      <c r="G358" s="30" t="n">
        <v>9740.43</v>
      </c>
      <c r="H358" s="30" t="n">
        <v>9740.43</v>
      </c>
      <c r="I358" s="30" t="n">
        <v>9602.1</v>
      </c>
      <c r="J358" s="25" t="n">
        <f aca="false">I358/H358*100</f>
        <v>98.5798368244523</v>
      </c>
    </row>
    <row r="359" customFormat="false" ht="79.2" hidden="false" customHeight="false" outlineLevel="0" collapsed="false">
      <c r="A359" s="21" t="s">
        <v>585</v>
      </c>
      <c r="B359" s="50" t="s">
        <v>586</v>
      </c>
      <c r="C359" s="34" t="s">
        <v>587</v>
      </c>
      <c r="D359" s="23"/>
      <c r="E359" s="23"/>
      <c r="F359" s="24" t="n">
        <f aca="false">F360</f>
        <v>0</v>
      </c>
      <c r="G359" s="24" t="n">
        <f aca="false">G360</f>
        <v>37800</v>
      </c>
      <c r="H359" s="24" t="n">
        <f aca="false">H360</f>
        <v>37800</v>
      </c>
      <c r="I359" s="24" t="n">
        <f aca="false">I360</f>
        <v>37800</v>
      </c>
      <c r="J359" s="25" t="n">
        <f aca="false">I359/H359*100</f>
        <v>100</v>
      </c>
    </row>
    <row r="360" customFormat="false" ht="26.4" hidden="false" customHeight="false" outlineLevel="0" collapsed="false">
      <c r="A360" s="21" t="s">
        <v>588</v>
      </c>
      <c r="B360" s="28" t="s">
        <v>30</v>
      </c>
      <c r="C360" s="36" t="s">
        <v>587</v>
      </c>
      <c r="D360" s="21" t="s">
        <v>31</v>
      </c>
      <c r="E360" s="21"/>
      <c r="F360" s="29" t="n">
        <f aca="false">F361</f>
        <v>0</v>
      </c>
      <c r="G360" s="29" t="n">
        <f aca="false">G361</f>
        <v>37800</v>
      </c>
      <c r="H360" s="29" t="n">
        <f aca="false">H361</f>
        <v>37800</v>
      </c>
      <c r="I360" s="29" t="n">
        <f aca="false">I361</f>
        <v>37800</v>
      </c>
      <c r="J360" s="25" t="n">
        <f aca="false">I360/H360*100</f>
        <v>100</v>
      </c>
    </row>
    <row r="361" customFormat="false" ht="13.2" hidden="false" customHeight="false" outlineLevel="0" collapsed="false">
      <c r="A361" s="21" t="s">
        <v>589</v>
      </c>
      <c r="B361" s="33" t="s">
        <v>51</v>
      </c>
      <c r="C361" s="36" t="s">
        <v>587</v>
      </c>
      <c r="D361" s="21" t="s">
        <v>33</v>
      </c>
      <c r="E361" s="21"/>
      <c r="F361" s="29" t="n">
        <f aca="false">F362</f>
        <v>0</v>
      </c>
      <c r="G361" s="29" t="n">
        <f aca="false">G362</f>
        <v>37800</v>
      </c>
      <c r="H361" s="29" t="n">
        <f aca="false">H362</f>
        <v>37800</v>
      </c>
      <c r="I361" s="29" t="n">
        <f aca="false">I362</f>
        <v>37800</v>
      </c>
      <c r="J361" s="25" t="n">
        <f aca="false">I361/H361*100</f>
        <v>100</v>
      </c>
    </row>
    <row r="362" customFormat="false" ht="13.2" hidden="false" customHeight="false" outlineLevel="0" collapsed="false">
      <c r="A362" s="21" t="s">
        <v>590</v>
      </c>
      <c r="B362" s="49" t="s">
        <v>559</v>
      </c>
      <c r="C362" s="36" t="s">
        <v>587</v>
      </c>
      <c r="D362" s="21" t="s">
        <v>33</v>
      </c>
      <c r="E362" s="21" t="s">
        <v>560</v>
      </c>
      <c r="F362" s="29" t="n">
        <f aca="false">F363</f>
        <v>0</v>
      </c>
      <c r="G362" s="29" t="n">
        <f aca="false">G363</f>
        <v>37800</v>
      </c>
      <c r="H362" s="29" t="n">
        <f aca="false">H363</f>
        <v>37800</v>
      </c>
      <c r="I362" s="29" t="n">
        <f aca="false">I363</f>
        <v>37800</v>
      </c>
      <c r="J362" s="25" t="n">
        <f aca="false">I362/H362*100</f>
        <v>100</v>
      </c>
    </row>
    <row r="363" customFormat="false" ht="13.2" hidden="false" customHeight="false" outlineLevel="0" collapsed="false">
      <c r="A363" s="21" t="s">
        <v>591</v>
      </c>
      <c r="B363" s="49" t="s">
        <v>562</v>
      </c>
      <c r="C363" s="36" t="s">
        <v>587</v>
      </c>
      <c r="D363" s="21" t="s">
        <v>33</v>
      </c>
      <c r="E363" s="21" t="s">
        <v>563</v>
      </c>
      <c r="F363" s="30" t="n">
        <v>0</v>
      </c>
      <c r="G363" s="30" t="n">
        <v>37800</v>
      </c>
      <c r="H363" s="30" t="n">
        <v>37800</v>
      </c>
      <c r="I363" s="30" t="n">
        <v>37800</v>
      </c>
      <c r="J363" s="25" t="n">
        <f aca="false">I363/H363*100</f>
        <v>100</v>
      </c>
    </row>
    <row r="364" customFormat="false" ht="54.6" hidden="false" customHeight="true" outlineLevel="0" collapsed="false">
      <c r="A364" s="21" t="s">
        <v>592</v>
      </c>
      <c r="B364" s="32" t="s">
        <v>593</v>
      </c>
      <c r="C364" s="34" t="s">
        <v>594</v>
      </c>
      <c r="D364" s="23"/>
      <c r="E364" s="23"/>
      <c r="F364" s="24" t="n">
        <f aca="false">F365</f>
        <v>0</v>
      </c>
      <c r="G364" s="24" t="n">
        <f aca="false">G365</f>
        <v>270100</v>
      </c>
      <c r="H364" s="24" t="n">
        <f aca="false">H365</f>
        <v>270100</v>
      </c>
      <c r="I364" s="24" t="n">
        <f aca="false">I365</f>
        <v>267210.96</v>
      </c>
      <c r="J364" s="25" t="n">
        <f aca="false">I364/H364*100</f>
        <v>98.9303813402444</v>
      </c>
    </row>
    <row r="365" customFormat="false" ht="26.4" hidden="false" customHeight="false" outlineLevel="0" collapsed="false">
      <c r="A365" s="21" t="s">
        <v>595</v>
      </c>
      <c r="B365" s="28" t="s">
        <v>30</v>
      </c>
      <c r="C365" s="36" t="s">
        <v>594</v>
      </c>
      <c r="D365" s="21" t="s">
        <v>31</v>
      </c>
      <c r="E365" s="21"/>
      <c r="F365" s="29" t="n">
        <f aca="false">F366</f>
        <v>0</v>
      </c>
      <c r="G365" s="29" t="n">
        <f aca="false">G366</f>
        <v>270100</v>
      </c>
      <c r="H365" s="29" t="n">
        <f aca="false">H366</f>
        <v>270100</v>
      </c>
      <c r="I365" s="29" t="n">
        <f aca="false">I366</f>
        <v>267210.96</v>
      </c>
      <c r="J365" s="25" t="n">
        <f aca="false">I365/H365*100</f>
        <v>98.9303813402444</v>
      </c>
    </row>
    <row r="366" s="26" customFormat="true" ht="14.4" hidden="false" customHeight="true" outlineLevel="0" collapsed="false">
      <c r="A366" s="21" t="s">
        <v>596</v>
      </c>
      <c r="B366" s="33" t="s">
        <v>51</v>
      </c>
      <c r="C366" s="36" t="s">
        <v>594</v>
      </c>
      <c r="D366" s="21" t="s">
        <v>33</v>
      </c>
      <c r="E366" s="21"/>
      <c r="F366" s="29" t="n">
        <f aca="false">F367</f>
        <v>0</v>
      </c>
      <c r="G366" s="29" t="n">
        <f aca="false">G367</f>
        <v>270100</v>
      </c>
      <c r="H366" s="29" t="n">
        <f aca="false">H367</f>
        <v>270100</v>
      </c>
      <c r="I366" s="29" t="n">
        <f aca="false">I367</f>
        <v>267210.96</v>
      </c>
      <c r="J366" s="25" t="n">
        <f aca="false">I366/H366*100</f>
        <v>98.9303813402444</v>
      </c>
    </row>
    <row r="367" customFormat="false" ht="13.2" hidden="false" customHeight="false" outlineLevel="0" collapsed="false">
      <c r="A367" s="21" t="s">
        <v>597</v>
      </c>
      <c r="B367" s="49" t="s">
        <v>559</v>
      </c>
      <c r="C367" s="36" t="s">
        <v>594</v>
      </c>
      <c r="D367" s="21" t="s">
        <v>33</v>
      </c>
      <c r="E367" s="21" t="s">
        <v>560</v>
      </c>
      <c r="F367" s="29" t="n">
        <f aca="false">F368</f>
        <v>0</v>
      </c>
      <c r="G367" s="29" t="n">
        <f aca="false">G368</f>
        <v>270100</v>
      </c>
      <c r="H367" s="29" t="n">
        <f aca="false">H368</f>
        <v>270100</v>
      </c>
      <c r="I367" s="29" t="n">
        <f aca="false">I368</f>
        <v>267210.96</v>
      </c>
      <c r="J367" s="25" t="n">
        <f aca="false">I367/H367*100</f>
        <v>98.9303813402444</v>
      </c>
    </row>
    <row r="368" customFormat="false" ht="13.2" hidden="false" customHeight="false" outlineLevel="0" collapsed="false">
      <c r="A368" s="21" t="s">
        <v>598</v>
      </c>
      <c r="B368" s="49" t="s">
        <v>562</v>
      </c>
      <c r="C368" s="36" t="s">
        <v>594</v>
      </c>
      <c r="D368" s="21" t="s">
        <v>33</v>
      </c>
      <c r="E368" s="21" t="s">
        <v>563</v>
      </c>
      <c r="F368" s="30" t="n">
        <v>0</v>
      </c>
      <c r="G368" s="30" t="n">
        <v>270100</v>
      </c>
      <c r="H368" s="30" t="n">
        <v>270100</v>
      </c>
      <c r="I368" s="30" t="n">
        <v>267210.96</v>
      </c>
      <c r="J368" s="25" t="n">
        <f aca="false">I368/H368*100</f>
        <v>98.9303813402444</v>
      </c>
    </row>
    <row r="369" customFormat="false" ht="92.4" hidden="false" customHeight="false" outlineLevel="0" collapsed="false">
      <c r="A369" s="21" t="s">
        <v>599</v>
      </c>
      <c r="B369" s="32" t="s">
        <v>600</v>
      </c>
      <c r="C369" s="34" t="s">
        <v>601</v>
      </c>
      <c r="D369" s="23"/>
      <c r="E369" s="23"/>
      <c r="F369" s="24" t="n">
        <f aca="false">F370</f>
        <v>0</v>
      </c>
      <c r="G369" s="24" t="n">
        <f aca="false">G370</f>
        <v>360000</v>
      </c>
      <c r="H369" s="24" t="n">
        <f aca="false">H370</f>
        <v>360000</v>
      </c>
      <c r="I369" s="24" t="n">
        <f aca="false">I370</f>
        <v>360000</v>
      </c>
      <c r="J369" s="25" t="n">
        <f aca="false">I369/H369*100</f>
        <v>100</v>
      </c>
    </row>
    <row r="370" customFormat="false" ht="26.4" hidden="false" customHeight="false" outlineLevel="0" collapsed="false">
      <c r="A370" s="21" t="s">
        <v>602</v>
      </c>
      <c r="B370" s="28" t="s">
        <v>30</v>
      </c>
      <c r="C370" s="36" t="s">
        <v>601</v>
      </c>
      <c r="D370" s="21" t="s">
        <v>31</v>
      </c>
      <c r="E370" s="21"/>
      <c r="F370" s="29" t="n">
        <f aca="false">F371</f>
        <v>0</v>
      </c>
      <c r="G370" s="29" t="n">
        <f aca="false">G371</f>
        <v>360000</v>
      </c>
      <c r="H370" s="29" t="n">
        <f aca="false">H371</f>
        <v>360000</v>
      </c>
      <c r="I370" s="29" t="n">
        <f aca="false">I371</f>
        <v>360000</v>
      </c>
      <c r="J370" s="25" t="n">
        <f aca="false">I370/H370*100</f>
        <v>100</v>
      </c>
    </row>
    <row r="371" s="26" customFormat="true" ht="14.4" hidden="false" customHeight="true" outlineLevel="0" collapsed="false">
      <c r="A371" s="21" t="s">
        <v>603</v>
      </c>
      <c r="B371" s="33" t="s">
        <v>51</v>
      </c>
      <c r="C371" s="36" t="s">
        <v>601</v>
      </c>
      <c r="D371" s="21" t="s">
        <v>33</v>
      </c>
      <c r="E371" s="21"/>
      <c r="F371" s="29" t="n">
        <f aca="false">F372</f>
        <v>0</v>
      </c>
      <c r="G371" s="29" t="n">
        <f aca="false">G372</f>
        <v>360000</v>
      </c>
      <c r="H371" s="29" t="n">
        <f aca="false">H372</f>
        <v>360000</v>
      </c>
      <c r="I371" s="29" t="n">
        <f aca="false">I372</f>
        <v>360000</v>
      </c>
      <c r="J371" s="25" t="n">
        <f aca="false">I371/H371*100</f>
        <v>100</v>
      </c>
    </row>
    <row r="372" customFormat="false" ht="13.2" hidden="false" customHeight="false" outlineLevel="0" collapsed="false">
      <c r="A372" s="21" t="s">
        <v>604</v>
      </c>
      <c r="B372" s="49" t="s">
        <v>559</v>
      </c>
      <c r="C372" s="36" t="s">
        <v>601</v>
      </c>
      <c r="D372" s="21" t="s">
        <v>33</v>
      </c>
      <c r="E372" s="21" t="s">
        <v>560</v>
      </c>
      <c r="F372" s="29" t="n">
        <f aca="false">F373</f>
        <v>0</v>
      </c>
      <c r="G372" s="29" t="n">
        <f aca="false">G373</f>
        <v>360000</v>
      </c>
      <c r="H372" s="29" t="n">
        <f aca="false">H373</f>
        <v>360000</v>
      </c>
      <c r="I372" s="29" t="n">
        <f aca="false">I373</f>
        <v>360000</v>
      </c>
      <c r="J372" s="25" t="n">
        <f aca="false">I372/H372*100</f>
        <v>100</v>
      </c>
    </row>
    <row r="373" customFormat="false" ht="13.2" hidden="false" customHeight="false" outlineLevel="0" collapsed="false">
      <c r="A373" s="21" t="s">
        <v>605</v>
      </c>
      <c r="B373" s="49" t="s">
        <v>562</v>
      </c>
      <c r="C373" s="36" t="s">
        <v>601</v>
      </c>
      <c r="D373" s="21" t="s">
        <v>33</v>
      </c>
      <c r="E373" s="21" t="s">
        <v>563</v>
      </c>
      <c r="F373" s="30" t="n">
        <v>0</v>
      </c>
      <c r="G373" s="30" t="n">
        <v>360000</v>
      </c>
      <c r="H373" s="30" t="n">
        <v>360000</v>
      </c>
      <c r="I373" s="30" t="n">
        <v>360000</v>
      </c>
      <c r="J373" s="25" t="n">
        <f aca="false">I373/H373*100</f>
        <v>100</v>
      </c>
    </row>
    <row r="374" customFormat="false" ht="105.6" hidden="false" customHeight="false" outlineLevel="0" collapsed="false">
      <c r="A374" s="21" t="s">
        <v>606</v>
      </c>
      <c r="B374" s="32" t="s">
        <v>607</v>
      </c>
      <c r="C374" s="34" t="s">
        <v>608</v>
      </c>
      <c r="D374" s="23"/>
      <c r="E374" s="23"/>
      <c r="F374" s="24" t="n">
        <f aca="false">F375</f>
        <v>0</v>
      </c>
      <c r="G374" s="24" t="n">
        <f aca="false">G375</f>
        <v>360</v>
      </c>
      <c r="H374" s="24" t="n">
        <f aca="false">H375</f>
        <v>360</v>
      </c>
      <c r="I374" s="24" t="n">
        <f aca="false">I375</f>
        <v>360</v>
      </c>
      <c r="J374" s="25" t="n">
        <f aca="false">I374/H374*100</f>
        <v>100</v>
      </c>
    </row>
    <row r="375" customFormat="false" ht="26.4" hidden="false" customHeight="false" outlineLevel="0" collapsed="false">
      <c r="A375" s="21" t="s">
        <v>609</v>
      </c>
      <c r="B375" s="28" t="s">
        <v>30</v>
      </c>
      <c r="C375" s="36" t="s">
        <v>608</v>
      </c>
      <c r="D375" s="21" t="s">
        <v>31</v>
      </c>
      <c r="E375" s="21"/>
      <c r="F375" s="29" t="n">
        <f aca="false">F376</f>
        <v>0</v>
      </c>
      <c r="G375" s="29" t="n">
        <f aca="false">G376</f>
        <v>360</v>
      </c>
      <c r="H375" s="29" t="n">
        <f aca="false">H376</f>
        <v>360</v>
      </c>
      <c r="I375" s="29" t="n">
        <f aca="false">I376</f>
        <v>360</v>
      </c>
      <c r="J375" s="25" t="n">
        <f aca="false">I375/H375*100</f>
        <v>100</v>
      </c>
    </row>
    <row r="376" s="26" customFormat="true" ht="14.4" hidden="false" customHeight="true" outlineLevel="0" collapsed="false">
      <c r="A376" s="21" t="s">
        <v>610</v>
      </c>
      <c r="B376" s="33" t="s">
        <v>51</v>
      </c>
      <c r="C376" s="36" t="s">
        <v>608</v>
      </c>
      <c r="D376" s="21" t="s">
        <v>33</v>
      </c>
      <c r="E376" s="21"/>
      <c r="F376" s="29" t="n">
        <f aca="false">F377</f>
        <v>0</v>
      </c>
      <c r="G376" s="29" t="n">
        <f aca="false">G377</f>
        <v>360</v>
      </c>
      <c r="H376" s="29" t="n">
        <f aca="false">H377</f>
        <v>360</v>
      </c>
      <c r="I376" s="29" t="n">
        <f aca="false">I377</f>
        <v>360</v>
      </c>
      <c r="J376" s="25" t="n">
        <f aca="false">I376/H376*100</f>
        <v>100</v>
      </c>
    </row>
    <row r="377" customFormat="false" ht="13.2" hidden="false" customHeight="false" outlineLevel="0" collapsed="false">
      <c r="A377" s="21" t="s">
        <v>611</v>
      </c>
      <c r="B377" s="49" t="s">
        <v>559</v>
      </c>
      <c r="C377" s="36" t="s">
        <v>608</v>
      </c>
      <c r="D377" s="21" t="s">
        <v>33</v>
      </c>
      <c r="E377" s="21" t="s">
        <v>560</v>
      </c>
      <c r="F377" s="29" t="n">
        <f aca="false">F378</f>
        <v>0</v>
      </c>
      <c r="G377" s="29" t="n">
        <f aca="false">G378</f>
        <v>360</v>
      </c>
      <c r="H377" s="29" t="n">
        <f aca="false">H378</f>
        <v>360</v>
      </c>
      <c r="I377" s="29" t="n">
        <f aca="false">I378</f>
        <v>360</v>
      </c>
      <c r="J377" s="25" t="n">
        <f aca="false">I377/H377*100</f>
        <v>100</v>
      </c>
    </row>
    <row r="378" customFormat="false" ht="13.2" hidden="false" customHeight="false" outlineLevel="0" collapsed="false">
      <c r="A378" s="21" t="s">
        <v>612</v>
      </c>
      <c r="B378" s="49" t="s">
        <v>562</v>
      </c>
      <c r="C378" s="36" t="s">
        <v>608</v>
      </c>
      <c r="D378" s="21" t="s">
        <v>33</v>
      </c>
      <c r="E378" s="21" t="s">
        <v>563</v>
      </c>
      <c r="F378" s="30" t="n">
        <v>0</v>
      </c>
      <c r="G378" s="30" t="n">
        <v>360</v>
      </c>
      <c r="H378" s="30" t="n">
        <v>360</v>
      </c>
      <c r="I378" s="30" t="n">
        <v>360</v>
      </c>
      <c r="J378" s="25" t="n">
        <f aca="false">I378/H378*100</f>
        <v>100</v>
      </c>
    </row>
    <row r="379" customFormat="false" ht="66" hidden="false" customHeight="false" outlineLevel="0" collapsed="false">
      <c r="A379" s="21" t="s">
        <v>613</v>
      </c>
      <c r="B379" s="32" t="s">
        <v>614</v>
      </c>
      <c r="C379" s="34" t="s">
        <v>615</v>
      </c>
      <c r="D379" s="23"/>
      <c r="E379" s="23"/>
      <c r="F379" s="24" t="n">
        <f aca="false">F380</f>
        <v>0</v>
      </c>
      <c r="G379" s="24" t="n">
        <f aca="false">G380</f>
        <v>2728.28</v>
      </c>
      <c r="H379" s="24" t="n">
        <f aca="false">H380</f>
        <v>2728.28</v>
      </c>
      <c r="I379" s="24" t="n">
        <f aca="false">I380</f>
        <v>2699.1</v>
      </c>
      <c r="J379" s="25" t="n">
        <f aca="false">I379/H379*100</f>
        <v>98.9304616828185</v>
      </c>
    </row>
    <row r="380" customFormat="false" ht="26.4" hidden="false" customHeight="false" outlineLevel="0" collapsed="false">
      <c r="A380" s="21" t="s">
        <v>616</v>
      </c>
      <c r="B380" s="28" t="s">
        <v>30</v>
      </c>
      <c r="C380" s="36" t="s">
        <v>615</v>
      </c>
      <c r="D380" s="21" t="s">
        <v>31</v>
      </c>
      <c r="E380" s="21"/>
      <c r="F380" s="29" t="n">
        <f aca="false">F381</f>
        <v>0</v>
      </c>
      <c r="G380" s="29" t="n">
        <f aca="false">G381</f>
        <v>2728.28</v>
      </c>
      <c r="H380" s="29" t="n">
        <f aca="false">H381</f>
        <v>2728.28</v>
      </c>
      <c r="I380" s="29" t="n">
        <f aca="false">I381</f>
        <v>2699.1</v>
      </c>
      <c r="J380" s="25" t="n">
        <f aca="false">I380/H380*100</f>
        <v>98.9304616828185</v>
      </c>
    </row>
    <row r="381" s="26" customFormat="true" ht="14.4" hidden="false" customHeight="true" outlineLevel="0" collapsed="false">
      <c r="A381" s="21" t="s">
        <v>617</v>
      </c>
      <c r="B381" s="33" t="s">
        <v>51</v>
      </c>
      <c r="C381" s="36" t="s">
        <v>615</v>
      </c>
      <c r="D381" s="21" t="s">
        <v>33</v>
      </c>
      <c r="E381" s="21"/>
      <c r="F381" s="29" t="n">
        <f aca="false">F382</f>
        <v>0</v>
      </c>
      <c r="G381" s="29" t="n">
        <f aca="false">G382</f>
        <v>2728.28</v>
      </c>
      <c r="H381" s="29" t="n">
        <f aca="false">H382</f>
        <v>2728.28</v>
      </c>
      <c r="I381" s="29" t="n">
        <f aca="false">I382</f>
        <v>2699.1</v>
      </c>
      <c r="J381" s="25" t="n">
        <f aca="false">I381/H381*100</f>
        <v>98.9304616828185</v>
      </c>
    </row>
    <row r="382" customFormat="false" ht="13.2" hidden="false" customHeight="false" outlineLevel="0" collapsed="false">
      <c r="A382" s="21" t="s">
        <v>618</v>
      </c>
      <c r="B382" s="49" t="s">
        <v>559</v>
      </c>
      <c r="C382" s="36" t="s">
        <v>615</v>
      </c>
      <c r="D382" s="21" t="s">
        <v>33</v>
      </c>
      <c r="E382" s="21" t="s">
        <v>560</v>
      </c>
      <c r="F382" s="29" t="n">
        <f aca="false">F383</f>
        <v>0</v>
      </c>
      <c r="G382" s="29" t="n">
        <f aca="false">G383</f>
        <v>2728.28</v>
      </c>
      <c r="H382" s="29" t="n">
        <f aca="false">H383</f>
        <v>2728.28</v>
      </c>
      <c r="I382" s="29" t="n">
        <f aca="false">I383</f>
        <v>2699.1</v>
      </c>
      <c r="J382" s="25" t="n">
        <f aca="false">I382/H382*100</f>
        <v>98.9304616828185</v>
      </c>
    </row>
    <row r="383" customFormat="false" ht="13.2" hidden="false" customHeight="false" outlineLevel="0" collapsed="false">
      <c r="A383" s="21" t="s">
        <v>619</v>
      </c>
      <c r="B383" s="49" t="s">
        <v>562</v>
      </c>
      <c r="C383" s="36" t="s">
        <v>615</v>
      </c>
      <c r="D383" s="21" t="s">
        <v>33</v>
      </c>
      <c r="E383" s="21" t="s">
        <v>563</v>
      </c>
      <c r="F383" s="30" t="n">
        <v>0</v>
      </c>
      <c r="G383" s="30" t="n">
        <v>2728.28</v>
      </c>
      <c r="H383" s="30" t="n">
        <v>2728.28</v>
      </c>
      <c r="I383" s="30" t="n">
        <v>2699.1</v>
      </c>
      <c r="J383" s="25" t="n">
        <f aca="false">I383/H383*100</f>
        <v>98.9304616828185</v>
      </c>
    </row>
    <row r="384" customFormat="false" ht="52.8" hidden="false" customHeight="false" outlineLevel="0" collapsed="false">
      <c r="A384" s="21" t="s">
        <v>620</v>
      </c>
      <c r="B384" s="32" t="s">
        <v>621</v>
      </c>
      <c r="C384" s="23" t="s">
        <v>622</v>
      </c>
      <c r="D384" s="23"/>
      <c r="E384" s="23"/>
      <c r="F384" s="24" t="n">
        <f aca="false">F385</f>
        <v>25000</v>
      </c>
      <c r="G384" s="24" t="n">
        <f aca="false">G385</f>
        <v>25000</v>
      </c>
      <c r="H384" s="24" t="n">
        <f aca="false">H385</f>
        <v>25000</v>
      </c>
      <c r="I384" s="24" t="n">
        <f aca="false">I385</f>
        <v>25000</v>
      </c>
      <c r="J384" s="25" t="n">
        <f aca="false">I384/H384*100</f>
        <v>100</v>
      </c>
    </row>
    <row r="385" customFormat="false" ht="39.6" hidden="false" customHeight="false" outlineLevel="0" collapsed="false">
      <c r="A385" s="21" t="s">
        <v>623</v>
      </c>
      <c r="B385" s="48" t="s">
        <v>624</v>
      </c>
      <c r="C385" s="23" t="s">
        <v>625</v>
      </c>
      <c r="D385" s="23"/>
      <c r="E385" s="23"/>
      <c r="F385" s="24" t="n">
        <f aca="false">F387</f>
        <v>25000</v>
      </c>
      <c r="G385" s="24" t="n">
        <f aca="false">G387</f>
        <v>25000</v>
      </c>
      <c r="H385" s="24" t="n">
        <f aca="false">H387</f>
        <v>25000</v>
      </c>
      <c r="I385" s="24" t="n">
        <f aca="false">I387</f>
        <v>25000</v>
      </c>
      <c r="J385" s="25" t="n">
        <f aca="false">I385/H385*100</f>
        <v>100</v>
      </c>
    </row>
    <row r="386" customFormat="false" ht="39.6" hidden="false" customHeight="false" outlineLevel="0" collapsed="false">
      <c r="A386" s="21" t="s">
        <v>626</v>
      </c>
      <c r="B386" s="48" t="s">
        <v>627</v>
      </c>
      <c r="C386" s="23" t="s">
        <v>628</v>
      </c>
      <c r="D386" s="23"/>
      <c r="E386" s="23"/>
      <c r="F386" s="24" t="n">
        <f aca="false">F387</f>
        <v>25000</v>
      </c>
      <c r="G386" s="24" t="n">
        <f aca="false">G387</f>
        <v>25000</v>
      </c>
      <c r="H386" s="24" t="n">
        <f aca="false">H387</f>
        <v>25000</v>
      </c>
      <c r="I386" s="24" t="n">
        <f aca="false">I387</f>
        <v>25000</v>
      </c>
      <c r="J386" s="25" t="n">
        <f aca="false">I386/H386*100</f>
        <v>100</v>
      </c>
    </row>
    <row r="387" customFormat="false" ht="26.4" hidden="false" customHeight="false" outlineLevel="0" collapsed="false">
      <c r="A387" s="21" t="s">
        <v>629</v>
      </c>
      <c r="B387" s="28" t="s">
        <v>94</v>
      </c>
      <c r="C387" s="21" t="s">
        <v>628</v>
      </c>
      <c r="D387" s="21" t="s">
        <v>95</v>
      </c>
      <c r="E387" s="21"/>
      <c r="F387" s="29" t="n">
        <f aca="false">F388</f>
        <v>25000</v>
      </c>
      <c r="G387" s="29" t="n">
        <f aca="false">G388</f>
        <v>25000</v>
      </c>
      <c r="H387" s="29" t="n">
        <f aca="false">H388</f>
        <v>25000</v>
      </c>
      <c r="I387" s="29" t="n">
        <f aca="false">I388</f>
        <v>25000</v>
      </c>
      <c r="J387" s="25" t="n">
        <f aca="false">I387/H387*100</f>
        <v>100</v>
      </c>
    </row>
    <row r="388" customFormat="false" ht="26.4" hidden="false" customHeight="false" outlineLevel="0" collapsed="false">
      <c r="A388" s="21" t="s">
        <v>630</v>
      </c>
      <c r="B388" s="28" t="s">
        <v>97</v>
      </c>
      <c r="C388" s="21" t="s">
        <v>628</v>
      </c>
      <c r="D388" s="21" t="s">
        <v>98</v>
      </c>
      <c r="E388" s="21"/>
      <c r="F388" s="29" t="n">
        <f aca="false">F389</f>
        <v>25000</v>
      </c>
      <c r="G388" s="29" t="n">
        <f aca="false">G389</f>
        <v>25000</v>
      </c>
      <c r="H388" s="29" t="n">
        <f aca="false">H389</f>
        <v>25000</v>
      </c>
      <c r="I388" s="29" t="n">
        <f aca="false">I389</f>
        <v>25000</v>
      </c>
      <c r="J388" s="25" t="n">
        <f aca="false">I388/H388*100</f>
        <v>100</v>
      </c>
    </row>
    <row r="389" customFormat="false" ht="26.4" hidden="false" customHeight="false" outlineLevel="0" collapsed="false">
      <c r="A389" s="21" t="s">
        <v>631</v>
      </c>
      <c r="B389" s="33" t="s">
        <v>266</v>
      </c>
      <c r="C389" s="21" t="s">
        <v>628</v>
      </c>
      <c r="D389" s="21" t="s">
        <v>98</v>
      </c>
      <c r="E389" s="21" t="s">
        <v>267</v>
      </c>
      <c r="F389" s="29" t="n">
        <f aca="false">F390</f>
        <v>25000</v>
      </c>
      <c r="G389" s="29" t="n">
        <f aca="false">G390</f>
        <v>25000</v>
      </c>
      <c r="H389" s="29" t="n">
        <f aca="false">H390</f>
        <v>25000</v>
      </c>
      <c r="I389" s="29" t="n">
        <f aca="false">I390</f>
        <v>25000</v>
      </c>
      <c r="J389" s="25" t="n">
        <f aca="false">I389/H389*100</f>
        <v>100</v>
      </c>
    </row>
    <row r="390" customFormat="false" ht="26.4" hidden="false" customHeight="false" outlineLevel="0" collapsed="false">
      <c r="A390" s="21" t="s">
        <v>632</v>
      </c>
      <c r="B390" s="33" t="s">
        <v>633</v>
      </c>
      <c r="C390" s="21" t="s">
        <v>628</v>
      </c>
      <c r="D390" s="21" t="s">
        <v>98</v>
      </c>
      <c r="E390" s="21" t="s">
        <v>634</v>
      </c>
      <c r="F390" s="30" t="n">
        <v>25000</v>
      </c>
      <c r="G390" s="30" t="n">
        <v>25000</v>
      </c>
      <c r="H390" s="30" t="n">
        <v>25000</v>
      </c>
      <c r="I390" s="30" t="n">
        <v>25000</v>
      </c>
      <c r="J390" s="25" t="n">
        <f aca="false">I390/H390*100</f>
        <v>100</v>
      </c>
    </row>
    <row r="391" customFormat="false" ht="66" hidden="false" customHeight="false" outlineLevel="0" collapsed="false">
      <c r="A391" s="21" t="s">
        <v>635</v>
      </c>
      <c r="B391" s="51" t="s">
        <v>636</v>
      </c>
      <c r="C391" s="23" t="s">
        <v>637</v>
      </c>
      <c r="D391" s="23"/>
      <c r="E391" s="23"/>
      <c r="F391" s="24" t="n">
        <f aca="false">F392</f>
        <v>3285100</v>
      </c>
      <c r="G391" s="24" t="n">
        <f aca="false">G392</f>
        <v>3271169.24</v>
      </c>
      <c r="H391" s="24" t="n">
        <f aca="false">H392</f>
        <v>3271169.24</v>
      </c>
      <c r="I391" s="24" t="n">
        <f aca="false">I392</f>
        <v>3271168.93</v>
      </c>
      <c r="J391" s="25" t="n">
        <f aca="false">I391/H391*100</f>
        <v>99.9999905232662</v>
      </c>
    </row>
    <row r="392" customFormat="false" ht="52.8" hidden="false" customHeight="false" outlineLevel="0" collapsed="false">
      <c r="A392" s="21" t="s">
        <v>638</v>
      </c>
      <c r="B392" s="32" t="s">
        <v>639</v>
      </c>
      <c r="C392" s="23" t="s">
        <v>640</v>
      </c>
      <c r="D392" s="23"/>
      <c r="E392" s="23"/>
      <c r="F392" s="24" t="n">
        <f aca="false">F394+F399</f>
        <v>3285100</v>
      </c>
      <c r="G392" s="24" t="n">
        <f aca="false">G394+G399</f>
        <v>3271169.24</v>
      </c>
      <c r="H392" s="24" t="n">
        <f aca="false">H394+H399</f>
        <v>3271169.24</v>
      </c>
      <c r="I392" s="24" t="n">
        <f aca="false">I394+I399</f>
        <v>3271168.93</v>
      </c>
      <c r="J392" s="25" t="n">
        <f aca="false">I392/H392*100</f>
        <v>99.9999905232662</v>
      </c>
    </row>
    <row r="393" customFormat="false" ht="66" hidden="false" customHeight="false" outlineLevel="0" collapsed="false">
      <c r="A393" s="21" t="s">
        <v>641</v>
      </c>
      <c r="B393" s="52" t="s">
        <v>642</v>
      </c>
      <c r="C393" s="34" t="s">
        <v>643</v>
      </c>
      <c r="D393" s="23"/>
      <c r="E393" s="23"/>
      <c r="F393" s="24" t="n">
        <f aca="false">F394</f>
        <v>19900</v>
      </c>
      <c r="G393" s="24" t="n">
        <f aca="false">G394</f>
        <v>19906</v>
      </c>
      <c r="H393" s="24" t="n">
        <f aca="false">H394</f>
        <v>19906</v>
      </c>
      <c r="I393" s="24" t="n">
        <f aca="false">I394</f>
        <v>19905.69</v>
      </c>
      <c r="J393" s="25" t="n">
        <f aca="false">I393/H393*100</f>
        <v>99.9984426805988</v>
      </c>
    </row>
    <row r="394" customFormat="false" ht="26.4" hidden="false" customHeight="false" outlineLevel="0" collapsed="false">
      <c r="A394" s="21" t="s">
        <v>644</v>
      </c>
      <c r="B394" s="28" t="s">
        <v>94</v>
      </c>
      <c r="C394" s="36" t="s">
        <v>643</v>
      </c>
      <c r="D394" s="21" t="s">
        <v>95</v>
      </c>
      <c r="E394" s="21"/>
      <c r="F394" s="29" t="n">
        <f aca="false">F395</f>
        <v>19900</v>
      </c>
      <c r="G394" s="29" t="n">
        <f aca="false">G395</f>
        <v>19906</v>
      </c>
      <c r="H394" s="29" t="n">
        <f aca="false">H395</f>
        <v>19906</v>
      </c>
      <c r="I394" s="29" t="n">
        <f aca="false">I395</f>
        <v>19905.69</v>
      </c>
      <c r="J394" s="25" t="n">
        <f aca="false">I394/H394*100</f>
        <v>99.9984426805988</v>
      </c>
    </row>
    <row r="395" customFormat="false" ht="26.4" hidden="false" customHeight="false" outlineLevel="0" collapsed="false">
      <c r="A395" s="21" t="s">
        <v>645</v>
      </c>
      <c r="B395" s="28" t="s">
        <v>97</v>
      </c>
      <c r="C395" s="36" t="s">
        <v>643</v>
      </c>
      <c r="D395" s="21" t="s">
        <v>98</v>
      </c>
      <c r="E395" s="21"/>
      <c r="F395" s="29" t="n">
        <f aca="false">F396</f>
        <v>19900</v>
      </c>
      <c r="G395" s="29" t="n">
        <f aca="false">G396</f>
        <v>19906</v>
      </c>
      <c r="H395" s="29" t="n">
        <f aca="false">H396</f>
        <v>19906</v>
      </c>
      <c r="I395" s="29" t="n">
        <f aca="false">I396</f>
        <v>19905.69</v>
      </c>
      <c r="J395" s="25" t="n">
        <f aca="false">I395/H395*100</f>
        <v>99.9984426805988</v>
      </c>
    </row>
    <row r="396" customFormat="false" ht="13.2" hidden="false" customHeight="false" outlineLevel="0" collapsed="false">
      <c r="A396" s="21" t="s">
        <v>646</v>
      </c>
      <c r="B396" s="31" t="s">
        <v>325</v>
      </c>
      <c r="C396" s="36" t="s">
        <v>643</v>
      </c>
      <c r="D396" s="21" t="s">
        <v>98</v>
      </c>
      <c r="E396" s="21" t="s">
        <v>326</v>
      </c>
      <c r="F396" s="29" t="n">
        <f aca="false">F397</f>
        <v>19900</v>
      </c>
      <c r="G396" s="29" t="n">
        <f aca="false">G397</f>
        <v>19906</v>
      </c>
      <c r="H396" s="29" t="n">
        <f aca="false">H397</f>
        <v>19906</v>
      </c>
      <c r="I396" s="29" t="n">
        <f aca="false">I397</f>
        <v>19905.69</v>
      </c>
      <c r="J396" s="25" t="n">
        <f aca="false">I396/H396*100</f>
        <v>99.9984426805988</v>
      </c>
    </row>
    <row r="397" customFormat="false" ht="13.2" hidden="false" customHeight="false" outlineLevel="0" collapsed="false">
      <c r="A397" s="21" t="s">
        <v>647</v>
      </c>
      <c r="B397" s="33" t="s">
        <v>363</v>
      </c>
      <c r="C397" s="36" t="s">
        <v>643</v>
      </c>
      <c r="D397" s="21" t="s">
        <v>98</v>
      </c>
      <c r="E397" s="21" t="s">
        <v>364</v>
      </c>
      <c r="F397" s="30" t="n">
        <v>19900</v>
      </c>
      <c r="G397" s="30" t="n">
        <v>19906</v>
      </c>
      <c r="H397" s="30" t="n">
        <v>19906</v>
      </c>
      <c r="I397" s="30" t="n">
        <v>19905.69</v>
      </c>
      <c r="J397" s="25" t="n">
        <f aca="false">I397/H397*100</f>
        <v>99.9984426805988</v>
      </c>
    </row>
    <row r="398" customFormat="false" ht="66" hidden="false" customHeight="false" outlineLevel="0" collapsed="false">
      <c r="A398" s="21" t="s">
        <v>648</v>
      </c>
      <c r="B398" s="32" t="s">
        <v>642</v>
      </c>
      <c r="C398" s="34" t="s">
        <v>649</v>
      </c>
      <c r="D398" s="21"/>
      <c r="E398" s="21"/>
      <c r="F398" s="24" t="n">
        <f aca="false">F399</f>
        <v>3265200</v>
      </c>
      <c r="G398" s="24" t="n">
        <f aca="false">G399</f>
        <v>3251263.24</v>
      </c>
      <c r="H398" s="24" t="n">
        <f aca="false">H399</f>
        <v>3251263.24</v>
      </c>
      <c r="I398" s="24" t="n">
        <f aca="false">I399</f>
        <v>3251263.24</v>
      </c>
      <c r="J398" s="25" t="n">
        <f aca="false">I398/H398*100</f>
        <v>100</v>
      </c>
    </row>
    <row r="399" customFormat="false" ht="26.4" hidden="false" customHeight="false" outlineLevel="0" collapsed="false">
      <c r="A399" s="21" t="s">
        <v>650</v>
      </c>
      <c r="B399" s="28" t="s">
        <v>94</v>
      </c>
      <c r="C399" s="36" t="s">
        <v>649</v>
      </c>
      <c r="D399" s="21" t="s">
        <v>95</v>
      </c>
      <c r="E399" s="21"/>
      <c r="F399" s="29" t="n">
        <f aca="false">F400</f>
        <v>3265200</v>
      </c>
      <c r="G399" s="29" t="n">
        <f aca="false">G400</f>
        <v>3251263.24</v>
      </c>
      <c r="H399" s="29" t="n">
        <f aca="false">H400</f>
        <v>3251263.24</v>
      </c>
      <c r="I399" s="29" t="n">
        <f aca="false">I400</f>
        <v>3251263.24</v>
      </c>
      <c r="J399" s="25" t="n">
        <f aca="false">I399/H399*100</f>
        <v>100</v>
      </c>
    </row>
    <row r="400" customFormat="false" ht="26.4" hidden="false" customHeight="false" outlineLevel="0" collapsed="false">
      <c r="A400" s="21" t="s">
        <v>651</v>
      </c>
      <c r="B400" s="28" t="s">
        <v>97</v>
      </c>
      <c r="C400" s="36" t="s">
        <v>649</v>
      </c>
      <c r="D400" s="21" t="s">
        <v>98</v>
      </c>
      <c r="E400" s="21"/>
      <c r="F400" s="29" t="n">
        <f aca="false">F401</f>
        <v>3265200</v>
      </c>
      <c r="G400" s="29" t="n">
        <f aca="false">G401</f>
        <v>3251263.24</v>
      </c>
      <c r="H400" s="29" t="n">
        <f aca="false">H401</f>
        <v>3251263.24</v>
      </c>
      <c r="I400" s="29" t="n">
        <f aca="false">I401</f>
        <v>3251263.24</v>
      </c>
      <c r="J400" s="25" t="n">
        <f aca="false">I400/H400*100</f>
        <v>100</v>
      </c>
    </row>
    <row r="401" customFormat="false" ht="13.2" hidden="false" customHeight="false" outlineLevel="0" collapsed="false">
      <c r="A401" s="21" t="s">
        <v>652</v>
      </c>
      <c r="B401" s="31" t="s">
        <v>325</v>
      </c>
      <c r="C401" s="36" t="s">
        <v>649</v>
      </c>
      <c r="D401" s="21" t="s">
        <v>98</v>
      </c>
      <c r="E401" s="21" t="s">
        <v>326</v>
      </c>
      <c r="F401" s="29" t="n">
        <f aca="false">F402</f>
        <v>3265200</v>
      </c>
      <c r="G401" s="29" t="n">
        <f aca="false">G402</f>
        <v>3251263.24</v>
      </c>
      <c r="H401" s="29" t="n">
        <f aca="false">H402</f>
        <v>3251263.24</v>
      </c>
      <c r="I401" s="29" t="n">
        <f aca="false">I402</f>
        <v>3251263.24</v>
      </c>
      <c r="J401" s="25" t="n">
        <f aca="false">I401/H401*100</f>
        <v>100</v>
      </c>
    </row>
    <row r="402" customFormat="false" ht="13.2" hidden="false" customHeight="false" outlineLevel="0" collapsed="false">
      <c r="A402" s="21" t="s">
        <v>653</v>
      </c>
      <c r="B402" s="33" t="s">
        <v>363</v>
      </c>
      <c r="C402" s="36" t="s">
        <v>649</v>
      </c>
      <c r="D402" s="21" t="s">
        <v>98</v>
      </c>
      <c r="E402" s="21" t="s">
        <v>364</v>
      </c>
      <c r="F402" s="30" t="n">
        <v>3265200</v>
      </c>
      <c r="G402" s="30" t="n">
        <v>3251263.24</v>
      </c>
      <c r="H402" s="30" t="n">
        <v>3251263.24</v>
      </c>
      <c r="I402" s="30" t="n">
        <v>3251263.24</v>
      </c>
      <c r="J402" s="25" t="n">
        <f aca="false">I402/H402*100</f>
        <v>100</v>
      </c>
    </row>
    <row r="403" customFormat="false" ht="39.6" hidden="false" customHeight="false" outlineLevel="0" collapsed="false">
      <c r="A403" s="21" t="s">
        <v>654</v>
      </c>
      <c r="B403" s="32" t="s">
        <v>655</v>
      </c>
      <c r="C403" s="23" t="s">
        <v>656</v>
      </c>
      <c r="D403" s="23"/>
      <c r="E403" s="23"/>
      <c r="F403" s="24" t="n">
        <f aca="false">F404</f>
        <v>208900</v>
      </c>
      <c r="G403" s="24" t="n">
        <f aca="false">G404</f>
        <v>596988.58</v>
      </c>
      <c r="H403" s="24" t="n">
        <f aca="false">H404</f>
        <v>596988.58</v>
      </c>
      <c r="I403" s="24" t="n">
        <f aca="false">I404</f>
        <v>596988.58</v>
      </c>
      <c r="J403" s="25" t="n">
        <f aca="false">I403/H403*100</f>
        <v>100</v>
      </c>
    </row>
    <row r="404" customFormat="false" ht="39.6" hidden="false" customHeight="false" outlineLevel="0" collapsed="false">
      <c r="A404" s="21" t="s">
        <v>657</v>
      </c>
      <c r="B404" s="48" t="s">
        <v>655</v>
      </c>
      <c r="C404" s="23" t="s">
        <v>658</v>
      </c>
      <c r="D404" s="23"/>
      <c r="E404" s="23"/>
      <c r="F404" s="24" t="n">
        <f aca="false">F406</f>
        <v>208900</v>
      </c>
      <c r="G404" s="24" t="n">
        <f aca="false">G406</f>
        <v>596988.58</v>
      </c>
      <c r="H404" s="24" t="n">
        <f aca="false">H406</f>
        <v>596988.58</v>
      </c>
      <c r="I404" s="24" t="n">
        <f aca="false">I406</f>
        <v>596988.58</v>
      </c>
      <c r="J404" s="25" t="n">
        <f aca="false">I404/H404*100</f>
        <v>100</v>
      </c>
    </row>
    <row r="405" customFormat="false" ht="39.6" hidden="false" customHeight="false" outlineLevel="0" collapsed="false">
      <c r="A405" s="21" t="s">
        <v>659</v>
      </c>
      <c r="B405" s="53" t="s">
        <v>655</v>
      </c>
      <c r="C405" s="34" t="s">
        <v>660</v>
      </c>
      <c r="D405" s="23"/>
      <c r="E405" s="23"/>
      <c r="F405" s="24" t="n">
        <f aca="false">F406</f>
        <v>208900</v>
      </c>
      <c r="G405" s="24" t="n">
        <f aca="false">G406</f>
        <v>596988.58</v>
      </c>
      <c r="H405" s="24" t="n">
        <f aca="false">H406</f>
        <v>596988.58</v>
      </c>
      <c r="I405" s="24" t="n">
        <f aca="false">I406</f>
        <v>596988.58</v>
      </c>
      <c r="J405" s="25" t="n">
        <f aca="false">I405/H405*100</f>
        <v>100</v>
      </c>
    </row>
    <row r="406" customFormat="false" ht="13.2" hidden="false" customHeight="false" outlineLevel="0" collapsed="false">
      <c r="A406" s="21" t="s">
        <v>661</v>
      </c>
      <c r="B406" s="31" t="s">
        <v>154</v>
      </c>
      <c r="C406" s="36" t="s">
        <v>660</v>
      </c>
      <c r="D406" s="21" t="s">
        <v>155</v>
      </c>
      <c r="E406" s="21"/>
      <c r="F406" s="29" t="n">
        <f aca="false">F407</f>
        <v>208900</v>
      </c>
      <c r="G406" s="29" t="n">
        <f aca="false">G407</f>
        <v>596988.58</v>
      </c>
      <c r="H406" s="29" t="n">
        <f aca="false">H407</f>
        <v>596988.58</v>
      </c>
      <c r="I406" s="29" t="n">
        <f aca="false">I407</f>
        <v>596988.58</v>
      </c>
      <c r="J406" s="25" t="n">
        <f aca="false">I406/H406*100</f>
        <v>100</v>
      </c>
    </row>
    <row r="407" customFormat="false" ht="26.4" hidden="false" customHeight="false" outlineLevel="0" collapsed="false">
      <c r="A407" s="21" t="s">
        <v>662</v>
      </c>
      <c r="B407" s="31" t="s">
        <v>157</v>
      </c>
      <c r="C407" s="36" t="s">
        <v>660</v>
      </c>
      <c r="D407" s="21" t="s">
        <v>158</v>
      </c>
      <c r="E407" s="21"/>
      <c r="F407" s="29" t="n">
        <f aca="false">F408</f>
        <v>208900</v>
      </c>
      <c r="G407" s="29" t="n">
        <f aca="false">G408</f>
        <v>596988.58</v>
      </c>
      <c r="H407" s="29" t="n">
        <f aca="false">H408</f>
        <v>596988.58</v>
      </c>
      <c r="I407" s="29" t="n">
        <f aca="false">I408</f>
        <v>596988.58</v>
      </c>
      <c r="J407" s="25" t="n">
        <f aca="false">I407/H407*100</f>
        <v>100</v>
      </c>
    </row>
    <row r="408" customFormat="false" ht="13.2" hidden="false" customHeight="false" outlineLevel="0" collapsed="false">
      <c r="A408" s="21" t="s">
        <v>663</v>
      </c>
      <c r="B408" s="28" t="s">
        <v>160</v>
      </c>
      <c r="C408" s="36" t="s">
        <v>660</v>
      </c>
      <c r="D408" s="21" t="s">
        <v>158</v>
      </c>
      <c r="E408" s="21" t="s">
        <v>161</v>
      </c>
      <c r="F408" s="29" t="n">
        <f aca="false">F409</f>
        <v>208900</v>
      </c>
      <c r="G408" s="29" t="n">
        <f aca="false">G409</f>
        <v>596988.58</v>
      </c>
      <c r="H408" s="29" t="n">
        <f aca="false">H409</f>
        <v>596988.58</v>
      </c>
      <c r="I408" s="29" t="n">
        <f aca="false">I409</f>
        <v>596988.58</v>
      </c>
      <c r="J408" s="25" t="n">
        <f aca="false">I408/H408*100</f>
        <v>100</v>
      </c>
    </row>
    <row r="409" customFormat="false" ht="13.2" hidden="false" customHeight="false" outlineLevel="0" collapsed="false">
      <c r="A409" s="21" t="s">
        <v>664</v>
      </c>
      <c r="B409" s="31" t="s">
        <v>665</v>
      </c>
      <c r="C409" s="36" t="s">
        <v>660</v>
      </c>
      <c r="D409" s="21" t="s">
        <v>158</v>
      </c>
      <c r="E409" s="21" t="s">
        <v>666</v>
      </c>
      <c r="F409" s="30" t="n">
        <v>208900</v>
      </c>
      <c r="G409" s="30" t="n">
        <v>596988.58</v>
      </c>
      <c r="H409" s="30" t="n">
        <v>596988.58</v>
      </c>
      <c r="I409" s="30" t="n">
        <v>596988.58</v>
      </c>
      <c r="J409" s="25" t="n">
        <f aca="false">I409/H409*100</f>
        <v>100</v>
      </c>
    </row>
    <row r="410" customFormat="false" ht="13.2" hidden="false" customHeight="false" outlineLevel="0" collapsed="false">
      <c r="A410" s="21" t="s">
        <v>667</v>
      </c>
      <c r="B410" s="22" t="s">
        <v>668</v>
      </c>
      <c r="C410" s="23"/>
      <c r="D410" s="23"/>
      <c r="E410" s="23"/>
      <c r="F410" s="24" t="n">
        <f aca="false">F9+F277+F294+F337+F384+F159+F391+F403</f>
        <v>187529100</v>
      </c>
      <c r="G410" s="24" t="n">
        <f aca="false">G9+G277+G294+G337+G384+G159+G391+G403</f>
        <v>224528410.49</v>
      </c>
      <c r="H410" s="24" t="n">
        <f aca="false">H9+H277+H294+H337+H384+H159+H391+H403</f>
        <v>223555448.07</v>
      </c>
      <c r="I410" s="24" t="n">
        <f aca="false">I9+I277+I294+I337+I384+I159+I391+I403</f>
        <v>219701637.44</v>
      </c>
      <c r="J410" s="25" t="n">
        <f aca="false">I410/H410*100</f>
        <v>98.2761276169869</v>
      </c>
    </row>
    <row r="411" s="54" customFormat="true" ht="13.2" hidden="false" customHeight="false" outlineLevel="0" collapsed="false">
      <c r="A411" s="1"/>
      <c r="B411" s="2"/>
      <c r="C411" s="3"/>
      <c r="D411" s="3"/>
      <c r="E411" s="3"/>
      <c r="F411" s="4"/>
      <c r="G411" s="4"/>
      <c r="H411" s="4"/>
      <c r="I411" s="5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</row>
    <row r="412" s="54" customFormat="true" ht="13.2" hidden="false" customHeight="false" outlineLevel="0" collapsed="false">
      <c r="A412" s="1"/>
      <c r="B412" s="2"/>
      <c r="C412" s="3"/>
      <c r="D412" s="3"/>
      <c r="E412" s="3"/>
      <c r="F412" s="4"/>
      <c r="G412" s="4"/>
      <c r="H412" s="4"/>
      <c r="I412" s="5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</row>
    <row r="413" s="54" customFormat="true" ht="13.2" hidden="false" customHeight="false" outlineLevel="0" collapsed="false">
      <c r="A413" s="1"/>
      <c r="B413" s="2"/>
      <c r="C413" s="3"/>
      <c r="D413" s="3"/>
      <c r="E413" s="3"/>
      <c r="F413" s="4"/>
      <c r="G413" s="4"/>
      <c r="H413" s="4"/>
      <c r="I413" s="5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</row>
  </sheetData>
  <mergeCells count="6">
    <mergeCell ref="I1:J1"/>
    <mergeCell ref="E2:J2"/>
    <mergeCell ref="D3:J3"/>
    <mergeCell ref="E4:J4"/>
    <mergeCell ref="A5:J5"/>
    <mergeCell ref="I6:J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1" man="true" max="16383" min="0"/>
    <brk id="86" man="true" max="16383" min="0"/>
    <brk id="124" man="true" max="16383" min="0"/>
    <brk id="169" man="true" max="16383" min="0"/>
    <brk id="223" man="true" max="16383" min="0"/>
    <brk id="276" man="true" max="16383" min="0"/>
    <brk id="332" man="true" max="16383" min="0"/>
    <brk id="3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Главбух</cp:lastModifiedBy>
  <cp:lastPrinted>2024-03-29T02:10:19Z</cp:lastPrinted>
  <dcterms:modified xsi:type="dcterms:W3CDTF">2024-03-29T02:10:23Z</dcterms:modified>
  <cp:revision>0</cp:revision>
  <dc:subject/>
  <dc:title/>
</cp:coreProperties>
</file>