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3" sheetId="1" state="visible" r:id="rId2"/>
  </sheets>
  <definedNames>
    <definedName function="false" hidden="false" localSheetId="0" name="_xlnm.Print_Area" vbProcedure="false">'2023'!$A$1:$W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17">
  <si>
    <t xml:space="preserve"> Приложение №3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4 г. № 00 Р</t>
  </si>
  <si>
    <t xml:space="preserve">Отчет об исполнении плана доходов бюджета поселка Кедровый Красноярского края за 2023 год по группам, подгруппам, статьям и классификации доходов</t>
  </si>
  <si>
    <t xml:space="preserve">(рублей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, утвержденный Решением Совета депутатов поселка Кедровый от 12.12.2022 г. № 45-156Р</t>
  </si>
  <si>
    <t xml:space="preserve">Бюджет с изменениями, утвержденными Решением Совета депутатов поселка Кедровый от 22.12.2023 г. № 58-216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ями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9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 (за исключением земельных  участков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Прочие поступления от денежных взысканий (штрафов) и иных сумм в возмещение ущерба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районов (городских округов)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0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 на комплектование книжных фондов библиотек муниципальных образований Красноярского края</t>
  </si>
  <si>
    <t xml:space="preserve">Субсидии бюджетам городских округов на комплектование книжных фондов библиотек муниципальных образований Красноярского края</t>
  </si>
  <si>
    <t xml:space="preserve">555</t>
  </si>
  <si>
    <t xml:space="preserve">Субсидии бюджетам на реализацию мероприятий по благоустройству, направленных на формирование современной городской среды</t>
  </si>
  <si>
    <t xml:space="preserve">Субсидии бюджетам городских округов на реализацию мероприятий по благоустройству, направленных на формирование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а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\-#,##0.0;#,##0.0"/>
    <numFmt numFmtId="166" formatCode="#,##0.00"/>
    <numFmt numFmtId="167" formatCode="@"/>
    <numFmt numFmtId="168" formatCode="#,##0.0_ ;\-#,##0.0\ 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3 (6)" xfId="23"/>
    <cellStyle name="Обычный_Лист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1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W40" activeCellId="0" sqref="W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66"/>
    <col collapsed="false" customWidth="true" hidden="false" outlineLevel="0" max="4" min="3" style="2" width="3.1"/>
    <col collapsed="false" customWidth="true" hidden="false" outlineLevel="0" max="5" min="5" style="2" width="3.55"/>
    <col collapsed="false" customWidth="true" hidden="false" outlineLevel="0" max="6" min="6" style="2" width="4.43"/>
    <col collapsed="false" customWidth="true" hidden="false" outlineLevel="0" max="7" min="7" style="2" width="3.55"/>
    <col collapsed="false" customWidth="true" hidden="false" outlineLevel="0" max="8" min="8" style="2" width="5.55"/>
    <col collapsed="false" customWidth="true" hidden="false" outlineLevel="0" max="9" min="9" style="2" width="6.43"/>
    <col collapsed="false" customWidth="false" hidden="true" outlineLevel="0" max="16" min="10" style="2" width="9.1"/>
    <col collapsed="false" customWidth="true" hidden="false" outlineLevel="0" max="17" min="17" style="2" width="65.99"/>
    <col collapsed="false" customWidth="true" hidden="true" outlineLevel="0" max="18" min="18" style="2" width="12.99"/>
    <col collapsed="false" customWidth="true" hidden="false" outlineLevel="0" max="19" min="19" style="1" width="15.87"/>
    <col collapsed="false" customWidth="true" hidden="false" outlineLevel="0" max="21" min="20" style="1" width="15.66"/>
    <col collapsed="false" customWidth="true" hidden="false" outlineLevel="0" max="22" min="22" style="1" width="15.99"/>
    <col collapsed="false" customWidth="true" hidden="false" outlineLevel="0" max="23" min="23" style="1" width="13.43"/>
    <col collapsed="false" customWidth="true" hidden="false" outlineLevel="0" max="24" min="24" style="2" width="15.32"/>
    <col collapsed="false" customWidth="true" hidden="false" outlineLevel="0" max="25" min="25" style="2" width="9.55"/>
    <col collapsed="false" customWidth="true" hidden="false" outlineLevel="0" max="26" min="26" style="2" width="9.87"/>
    <col collapsed="false" customWidth="true" hidden="false" outlineLevel="0" max="27" min="27" style="2" width="10.1"/>
    <col collapsed="false" customWidth="false" hidden="false" outlineLevel="0" max="257" min="28" style="2" width="9.1"/>
  </cols>
  <sheetData>
    <row r="1" customFormat="false" ht="15.6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5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4"/>
      <c r="W2" s="5"/>
      <c r="X2" s="6"/>
      <c r="Y2" s="6"/>
      <c r="Z2" s="6"/>
      <c r="AA2" s="6"/>
      <c r="AB2" s="6"/>
      <c r="AC2" s="6"/>
      <c r="AD2" s="6"/>
      <c r="AE2" s="6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2.75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6"/>
      <c r="P3" s="6"/>
      <c r="Q3" s="10"/>
      <c r="R3" s="10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5.6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8.7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6"/>
      <c r="Z6" s="6"/>
      <c r="AA6" s="6"/>
      <c r="AB6" s="6"/>
      <c r="AC6" s="6"/>
      <c r="AD6" s="6"/>
      <c r="AE6" s="6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2.75" hidden="tru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4"/>
      <c r="R7" s="14"/>
      <c r="S7" s="16"/>
      <c r="T7" s="16"/>
      <c r="U7" s="17"/>
      <c r="V7" s="17"/>
      <c r="W7" s="17"/>
      <c r="X7" s="12"/>
      <c r="Y7" s="6"/>
      <c r="Z7" s="6"/>
      <c r="AA7" s="6"/>
      <c r="AB7" s="6"/>
      <c r="AC7" s="6"/>
      <c r="AD7" s="6"/>
      <c r="AE7" s="6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8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2"/>
      <c r="Y8" s="6"/>
      <c r="Z8" s="6"/>
      <c r="AA8" s="6"/>
      <c r="AB8" s="6"/>
      <c r="AC8" s="6"/>
      <c r="AD8" s="6"/>
      <c r="AE8" s="6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2.75" hidden="true" customHeight="tru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5"/>
      <c r="P9" s="15"/>
      <c r="Q9" s="15"/>
      <c r="R9" s="15"/>
      <c r="S9" s="17"/>
      <c r="T9" s="17"/>
      <c r="U9" s="17"/>
      <c r="V9" s="17"/>
      <c r="W9" s="17"/>
      <c r="X9" s="12"/>
      <c r="Y9" s="6"/>
      <c r="Z9" s="6"/>
      <c r="AA9" s="6"/>
      <c r="AB9" s="6"/>
      <c r="AC9" s="6"/>
      <c r="AD9" s="6"/>
      <c r="AE9" s="6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2"/>
      <c r="Y10" s="6"/>
      <c r="Z10" s="6"/>
      <c r="AA10" s="6"/>
      <c r="AB10" s="6"/>
      <c r="AC10" s="6"/>
      <c r="AD10" s="6"/>
      <c r="AE10" s="6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customFormat="false" ht="12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5"/>
      <c r="Y11" s="6"/>
      <c r="Z11" s="6"/>
      <c r="AA11" s="6"/>
      <c r="AB11" s="6"/>
      <c r="AC11" s="6"/>
      <c r="AD11" s="6"/>
      <c r="AE11" s="6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15" hidden="false" customHeight="true" outlineLevel="0" collapsed="false">
      <c r="A12" s="19" t="s">
        <v>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5"/>
      <c r="Y12" s="6"/>
      <c r="Z12" s="6"/>
      <c r="AA12" s="6"/>
      <c r="AB12" s="6"/>
      <c r="AC12" s="6"/>
      <c r="AD12" s="6"/>
      <c r="AE12" s="6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customFormat="false" ht="12.75" hidden="tru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2"/>
      <c r="Y13" s="6"/>
      <c r="Z13" s="6"/>
      <c r="AA13" s="6"/>
      <c r="AB13" s="6"/>
      <c r="AC13" s="6"/>
      <c r="AD13" s="6"/>
      <c r="AE13" s="6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</row>
    <row r="14" customFormat="false" ht="15.6" hidden="tru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2"/>
      <c r="Y14" s="6"/>
      <c r="Z14" s="6"/>
      <c r="AA14" s="6"/>
      <c r="AB14" s="6"/>
      <c r="AC14" s="6"/>
      <c r="AD14" s="6"/>
      <c r="AE14" s="6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</row>
    <row r="15" customFormat="false" ht="12.75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  <c r="P15" s="15"/>
      <c r="Q15" s="14"/>
      <c r="R15" s="14"/>
      <c r="S15" s="16"/>
      <c r="T15" s="16"/>
      <c r="U15" s="17"/>
      <c r="V15" s="17"/>
      <c r="W15" s="17"/>
      <c r="X15" s="12"/>
      <c r="Y15" s="6"/>
      <c r="Z15" s="6"/>
      <c r="AA15" s="6"/>
      <c r="AB15" s="6"/>
      <c r="AC15" s="6"/>
      <c r="AD15" s="6"/>
      <c r="AE15" s="6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customFormat="false" ht="12.75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2"/>
      <c r="Y16" s="6"/>
      <c r="Z16" s="6"/>
      <c r="AA16" s="6"/>
      <c r="AB16" s="6"/>
      <c r="AC16" s="6"/>
      <c r="AD16" s="6"/>
      <c r="AE16" s="6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</row>
    <row r="17" customFormat="false" ht="15.6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2"/>
      <c r="Y17" s="6"/>
      <c r="Z17" s="6"/>
      <c r="AA17" s="6"/>
      <c r="AB17" s="6"/>
      <c r="AC17" s="6"/>
      <c r="AD17" s="6"/>
      <c r="AE17" s="6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</row>
    <row r="18" customFormat="false" ht="15.6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4"/>
      <c r="W18" s="5"/>
      <c r="X18" s="6"/>
      <c r="Y18" s="6"/>
      <c r="Z18" s="6"/>
      <c r="AA18" s="6"/>
      <c r="AB18" s="6"/>
      <c r="AC18" s="6"/>
      <c r="AD18" s="6"/>
      <c r="AE18" s="6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</row>
    <row r="19" customFormat="false" ht="15.6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5"/>
      <c r="Y19" s="6"/>
      <c r="Z19" s="6"/>
      <c r="AA19" s="6"/>
      <c r="AB19" s="6"/>
      <c r="AC19" s="6"/>
      <c r="AD19" s="6"/>
      <c r="AE19" s="6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</row>
    <row r="20" customFormat="false" ht="15" hidden="false" customHeight="true" outlineLevel="0" collapsed="false">
      <c r="A20" s="20"/>
      <c r="B20" s="21" t="s">
        <v>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12"/>
      <c r="Y20" s="6"/>
      <c r="Z20" s="6"/>
      <c r="AA20" s="6"/>
      <c r="AB20" s="6"/>
      <c r="AC20" s="6"/>
      <c r="AD20" s="6"/>
      <c r="AE20" s="6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</row>
    <row r="21" customFormat="false" ht="14.4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12"/>
      <c r="Y21" s="6"/>
      <c r="Z21" s="6"/>
      <c r="AA21" s="6"/>
      <c r="AB21" s="6"/>
      <c r="AC21" s="6"/>
      <c r="AD21" s="6"/>
      <c r="AE21" s="6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</row>
    <row r="22" customFormat="false" ht="16.2" hidden="false" customHeight="false" outlineLevel="0" collapsed="false">
      <c r="A22" s="22" t="s">
        <v>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customFormat="false" ht="13.5" hidden="true" customHeight="true" outlineLevel="0" collapsed="false">
      <c r="A23" s="25" t="s">
        <v>6</v>
      </c>
      <c r="B23" s="26" t="s">
        <v>7</v>
      </c>
      <c r="C23" s="26" t="s">
        <v>8</v>
      </c>
      <c r="D23" s="27"/>
      <c r="E23" s="26"/>
      <c r="F23" s="26"/>
      <c r="G23" s="28" t="s">
        <v>9</v>
      </c>
      <c r="H23" s="28" t="s">
        <v>10</v>
      </c>
      <c r="I23" s="28" t="s">
        <v>11</v>
      </c>
      <c r="J23" s="29" t="s">
        <v>12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30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</row>
    <row r="24" customFormat="false" ht="13.5" hidden="false" customHeight="true" outlineLevel="0" collapsed="false">
      <c r="A24" s="25"/>
      <c r="B24" s="26"/>
      <c r="C24" s="26"/>
      <c r="D24" s="31" t="s">
        <v>13</v>
      </c>
      <c r="E24" s="26" t="s">
        <v>14</v>
      </c>
      <c r="F24" s="26" t="s">
        <v>15</v>
      </c>
      <c r="G24" s="28"/>
      <c r="H24" s="28"/>
      <c r="I24" s="28"/>
      <c r="J24" s="32" t="s">
        <v>16</v>
      </c>
      <c r="K24" s="33" t="s">
        <v>17</v>
      </c>
      <c r="L24" s="33"/>
      <c r="M24" s="33"/>
      <c r="N24" s="33"/>
      <c r="O24" s="32" t="s">
        <v>16</v>
      </c>
      <c r="P24" s="34"/>
      <c r="Q24" s="35" t="s">
        <v>18</v>
      </c>
      <c r="R24" s="36"/>
      <c r="S24" s="37" t="s">
        <v>19</v>
      </c>
      <c r="T24" s="37" t="s">
        <v>20</v>
      </c>
      <c r="U24" s="37" t="s">
        <v>21</v>
      </c>
      <c r="V24" s="38" t="s">
        <v>22</v>
      </c>
      <c r="W24" s="37" t="s">
        <v>23</v>
      </c>
      <c r="X24" s="39"/>
      <c r="Y24" s="24"/>
      <c r="Z24" s="40"/>
      <c r="AA24" s="40"/>
      <c r="AB24" s="40"/>
      <c r="AC24" s="40"/>
      <c r="AD24" s="40"/>
      <c r="AE24" s="40"/>
      <c r="AF24" s="41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51.75" hidden="false" customHeight="true" outlineLevel="0" collapsed="false">
      <c r="A25" s="25"/>
      <c r="B25" s="26"/>
      <c r="C25" s="26"/>
      <c r="D25" s="31"/>
      <c r="E25" s="31"/>
      <c r="F25" s="26"/>
      <c r="G25" s="28"/>
      <c r="H25" s="28"/>
      <c r="I25" s="28"/>
      <c r="J25" s="32"/>
      <c r="K25" s="33" t="s">
        <v>24</v>
      </c>
      <c r="L25" s="33" t="s">
        <v>25</v>
      </c>
      <c r="M25" s="32" t="s">
        <v>26</v>
      </c>
      <c r="N25" s="33" t="s">
        <v>27</v>
      </c>
      <c r="O25" s="32"/>
      <c r="P25" s="33" t="s">
        <v>24</v>
      </c>
      <c r="Q25" s="35"/>
      <c r="R25" s="36"/>
      <c r="S25" s="37"/>
      <c r="T25" s="37"/>
      <c r="U25" s="37"/>
      <c r="V25" s="38"/>
      <c r="W25" s="37"/>
      <c r="X25" s="42"/>
      <c r="Y25" s="40"/>
      <c r="Z25" s="43"/>
      <c r="AA25" s="43"/>
      <c r="AB25" s="43"/>
      <c r="AC25" s="43"/>
      <c r="AD25" s="43"/>
      <c r="AE25" s="43"/>
      <c r="AF25" s="41"/>
      <c r="AG25" s="39"/>
      <c r="AH25" s="39"/>
      <c r="AI25" s="43"/>
      <c r="AJ25" s="39"/>
      <c r="AK25" s="43"/>
      <c r="AL25" s="39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06.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32"/>
      <c r="K26" s="33"/>
      <c r="L26" s="33"/>
      <c r="M26" s="32"/>
      <c r="N26" s="33"/>
      <c r="O26" s="32"/>
      <c r="P26" s="33"/>
      <c r="Q26" s="35"/>
      <c r="R26" s="36"/>
      <c r="S26" s="37"/>
      <c r="T26" s="37"/>
      <c r="U26" s="37"/>
      <c r="V26" s="38"/>
      <c r="W26" s="37"/>
      <c r="X26" s="42"/>
      <c r="Y26" s="43"/>
      <c r="Z26" s="43"/>
      <c r="AA26" s="43"/>
      <c r="AB26" s="43"/>
      <c r="AC26" s="43"/>
      <c r="AD26" s="43"/>
      <c r="AE26" s="43"/>
      <c r="AF26" s="41"/>
      <c r="AG26" s="39"/>
      <c r="AH26" s="39"/>
      <c r="AI26" s="43"/>
      <c r="AJ26" s="39"/>
      <c r="AK26" s="43"/>
      <c r="AL26" s="39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6.2" hidden="false" customHeight="false" outlineLevel="0" collapsed="false">
      <c r="A27" s="44" t="n">
        <v>1</v>
      </c>
      <c r="B27" s="33" t="n">
        <v>2</v>
      </c>
      <c r="C27" s="33" t="n">
        <v>3</v>
      </c>
      <c r="D27" s="33" t="n">
        <v>4</v>
      </c>
      <c r="E27" s="33" t="n">
        <v>5</v>
      </c>
      <c r="F27" s="33" t="n">
        <v>6</v>
      </c>
      <c r="G27" s="45" t="n">
        <v>7</v>
      </c>
      <c r="H27" s="46" t="n">
        <v>8</v>
      </c>
      <c r="I27" s="32" t="n">
        <v>9</v>
      </c>
      <c r="J27" s="32" t="n">
        <v>9</v>
      </c>
      <c r="K27" s="32" t="n">
        <v>10</v>
      </c>
      <c r="L27" s="32" t="n">
        <v>11</v>
      </c>
      <c r="M27" s="32" t="n">
        <v>12</v>
      </c>
      <c r="N27" s="32" t="n">
        <v>13</v>
      </c>
      <c r="O27" s="32" t="n">
        <v>14</v>
      </c>
      <c r="P27" s="47" t="n">
        <v>15</v>
      </c>
      <c r="Q27" s="48" t="n">
        <v>10</v>
      </c>
      <c r="R27" s="49"/>
      <c r="S27" s="50" t="n">
        <v>11</v>
      </c>
      <c r="T27" s="44" t="n">
        <v>12</v>
      </c>
      <c r="U27" s="44" t="n">
        <v>13</v>
      </c>
      <c r="V27" s="44" t="n">
        <v>14</v>
      </c>
      <c r="W27" s="44" t="n">
        <v>15</v>
      </c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5.6" hidden="false" customHeight="false" outlineLevel="0" collapsed="false">
      <c r="A28" s="51" t="s">
        <v>28</v>
      </c>
      <c r="B28" s="52"/>
      <c r="C28" s="52"/>
      <c r="D28" s="52"/>
      <c r="E28" s="52"/>
      <c r="F28" s="52"/>
      <c r="G28" s="52"/>
      <c r="H28" s="52"/>
      <c r="I28" s="52"/>
      <c r="J28" s="53" t="n">
        <v>108011.34</v>
      </c>
      <c r="K28" s="53" t="n">
        <v>26841.39</v>
      </c>
      <c r="L28" s="53" t="n">
        <v>30305.46</v>
      </c>
      <c r="M28" s="53" t="n">
        <v>24550.97</v>
      </c>
      <c r="N28" s="53" t="n">
        <v>26313.52</v>
      </c>
      <c r="O28" s="53" t="n">
        <v>117939.68</v>
      </c>
      <c r="P28" s="53" t="n">
        <v>27349.09</v>
      </c>
      <c r="Q28" s="54"/>
      <c r="R28" s="55"/>
      <c r="S28" s="56" t="n">
        <f aca="false">S29+S99</f>
        <v>216859900</v>
      </c>
      <c r="T28" s="56" t="n">
        <f aca="false">T29+T99</f>
        <v>254671084.43</v>
      </c>
      <c r="U28" s="56" t="n">
        <f aca="false">U29+U99</f>
        <v>253850923.04</v>
      </c>
      <c r="V28" s="56" t="n">
        <f aca="false">V29+V99</f>
        <v>250296823.84</v>
      </c>
      <c r="W28" s="57" t="n">
        <f aca="false">V28/U28*100</f>
        <v>98.5999266193568</v>
      </c>
      <c r="X28" s="58"/>
      <c r="Y28" s="43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</row>
    <row r="29" customFormat="false" ht="15.6" hidden="false" customHeight="false" outlineLevel="0" collapsed="false">
      <c r="A29" s="60" t="n">
        <v>1</v>
      </c>
      <c r="B29" s="61" t="s">
        <v>29</v>
      </c>
      <c r="C29" s="61" t="s">
        <v>30</v>
      </c>
      <c r="D29" s="61" t="s">
        <v>31</v>
      </c>
      <c r="E29" s="61" t="s">
        <v>31</v>
      </c>
      <c r="F29" s="61" t="s">
        <v>29</v>
      </c>
      <c r="G29" s="61" t="s">
        <v>31</v>
      </c>
      <c r="H29" s="61" t="s">
        <v>32</v>
      </c>
      <c r="I29" s="61" t="s">
        <v>29</v>
      </c>
      <c r="J29" s="62" t="n">
        <v>30835.81</v>
      </c>
      <c r="K29" s="62" t="n">
        <v>6098.74</v>
      </c>
      <c r="L29" s="62" t="n">
        <v>8578.64</v>
      </c>
      <c r="M29" s="62" t="n">
        <v>8471.44</v>
      </c>
      <c r="N29" s="62" t="n">
        <v>7687</v>
      </c>
      <c r="O29" s="62" t="n">
        <v>30794.82</v>
      </c>
      <c r="P29" s="62" t="n">
        <v>6057.84</v>
      </c>
      <c r="Q29" s="63" t="s">
        <v>33</v>
      </c>
      <c r="R29" s="62"/>
      <c r="S29" s="64" t="n">
        <f aca="false">S30+S46+S54+S65+S79+S85+S89+S40+S74+S62</f>
        <v>24730100</v>
      </c>
      <c r="T29" s="64" t="n">
        <f aca="false">T30+T46+T54+T65+T79+T85+T89+T40+T74+T62</f>
        <v>28364740</v>
      </c>
      <c r="U29" s="64" t="n">
        <f aca="false">U30+U46+U54+U65+U79+U85+U89+U40+U74+U62</f>
        <v>28364784</v>
      </c>
      <c r="V29" s="64" t="n">
        <f aca="false">V30+V46+V54+V65+V79+V85+V89+V40+V74+V62</f>
        <v>28033685.05</v>
      </c>
      <c r="W29" s="57" t="n">
        <f aca="false">V29/U29*100</f>
        <v>98.8327111886345</v>
      </c>
      <c r="X29" s="58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</row>
    <row r="30" customFormat="false" ht="15.6" hidden="false" customHeight="false" outlineLevel="0" collapsed="false">
      <c r="A30" s="60" t="n">
        <v>2</v>
      </c>
      <c r="B30" s="61" t="s">
        <v>34</v>
      </c>
      <c r="C30" s="61" t="s">
        <v>30</v>
      </c>
      <c r="D30" s="61" t="s">
        <v>35</v>
      </c>
      <c r="E30" s="61" t="s">
        <v>31</v>
      </c>
      <c r="F30" s="61" t="s">
        <v>29</v>
      </c>
      <c r="G30" s="61" t="s">
        <v>31</v>
      </c>
      <c r="H30" s="61" t="s">
        <v>32</v>
      </c>
      <c r="I30" s="61" t="s">
        <v>29</v>
      </c>
      <c r="J30" s="62" t="n">
        <v>5337.6</v>
      </c>
      <c r="K30" s="62" t="n">
        <v>1290</v>
      </c>
      <c r="L30" s="62" t="n">
        <v>1291</v>
      </c>
      <c r="M30" s="62" t="n">
        <v>1291</v>
      </c>
      <c r="N30" s="62" t="n">
        <v>1465.6</v>
      </c>
      <c r="O30" s="62" t="n">
        <v>5337.6</v>
      </c>
      <c r="P30" s="62" t="n">
        <v>1290</v>
      </c>
      <c r="Q30" s="63" t="s">
        <v>36</v>
      </c>
      <c r="R30" s="62"/>
      <c r="S30" s="64" t="n">
        <f aca="false">S31+S34</f>
        <v>12764060</v>
      </c>
      <c r="T30" s="64" t="n">
        <f aca="false">T31+T34</f>
        <v>13694100</v>
      </c>
      <c r="U30" s="64" t="n">
        <f aca="false">U31+U34</f>
        <v>13694100</v>
      </c>
      <c r="V30" s="64" t="n">
        <f aca="false">V31+V34</f>
        <v>14003383.17</v>
      </c>
      <c r="W30" s="57" t="n">
        <f aca="false">V30/U30*100</f>
        <v>102.25851403159</v>
      </c>
      <c r="X30" s="58"/>
      <c r="Y30" s="59"/>
      <c r="Z30" s="65"/>
      <c r="AA30" s="65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</row>
    <row r="31" s="66" customFormat="true" ht="15.6" hidden="false" customHeight="false" outlineLevel="0" collapsed="false">
      <c r="A31" s="60" t="n">
        <v>3</v>
      </c>
      <c r="B31" s="61" t="s">
        <v>34</v>
      </c>
      <c r="C31" s="61" t="s">
        <v>30</v>
      </c>
      <c r="D31" s="61" t="s">
        <v>35</v>
      </c>
      <c r="E31" s="61" t="s">
        <v>35</v>
      </c>
      <c r="F31" s="61" t="s">
        <v>29</v>
      </c>
      <c r="G31" s="61" t="s">
        <v>31</v>
      </c>
      <c r="H31" s="61" t="s">
        <v>32</v>
      </c>
      <c r="I31" s="61" t="s">
        <v>37</v>
      </c>
      <c r="J31" s="62" t="n">
        <v>8</v>
      </c>
      <c r="K31" s="62" t="n">
        <v>2</v>
      </c>
      <c r="L31" s="62" t="n">
        <v>2</v>
      </c>
      <c r="M31" s="62" t="n">
        <v>2</v>
      </c>
      <c r="N31" s="62" t="n">
        <v>2</v>
      </c>
      <c r="O31" s="62" t="n">
        <v>8</v>
      </c>
      <c r="P31" s="62" t="n">
        <v>2</v>
      </c>
      <c r="Q31" s="63" t="s">
        <v>38</v>
      </c>
      <c r="R31" s="62"/>
      <c r="S31" s="64" t="n">
        <f aca="false">S32</f>
        <v>31740</v>
      </c>
      <c r="T31" s="64" t="n">
        <f aca="false">T32</f>
        <v>31740</v>
      </c>
      <c r="U31" s="64" t="n">
        <f aca="false">U32</f>
        <v>31740</v>
      </c>
      <c r="V31" s="64" t="n">
        <f aca="false">V32</f>
        <v>42651.47</v>
      </c>
      <c r="W31" s="57" t="n">
        <f aca="false">V31/U31*100</f>
        <v>134.377662255829</v>
      </c>
      <c r="X31" s="58"/>
      <c r="Y31" s="65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</row>
    <row r="32" customFormat="false" ht="29.4" hidden="false" customHeight="true" outlineLevel="0" collapsed="false">
      <c r="A32" s="60" t="n">
        <v>4</v>
      </c>
      <c r="B32" s="67" t="s">
        <v>34</v>
      </c>
      <c r="C32" s="67" t="s">
        <v>30</v>
      </c>
      <c r="D32" s="67" t="s">
        <v>35</v>
      </c>
      <c r="E32" s="67" t="s">
        <v>35</v>
      </c>
      <c r="F32" s="67" t="s">
        <v>39</v>
      </c>
      <c r="G32" s="67" t="s">
        <v>31</v>
      </c>
      <c r="H32" s="67" t="s">
        <v>32</v>
      </c>
      <c r="I32" s="67" t="s">
        <v>37</v>
      </c>
      <c r="J32" s="62" t="n">
        <v>8</v>
      </c>
      <c r="K32" s="62" t="n">
        <v>2</v>
      </c>
      <c r="L32" s="62" t="n">
        <v>2</v>
      </c>
      <c r="M32" s="62" t="n">
        <v>2</v>
      </c>
      <c r="N32" s="62" t="n">
        <v>2</v>
      </c>
      <c r="O32" s="62" t="n">
        <v>8</v>
      </c>
      <c r="P32" s="62" t="n">
        <v>2</v>
      </c>
      <c r="Q32" s="68" t="s">
        <v>40</v>
      </c>
      <c r="R32" s="62"/>
      <c r="S32" s="69" t="n">
        <f aca="false">S33</f>
        <v>31740</v>
      </c>
      <c r="T32" s="69" t="n">
        <f aca="false">T33</f>
        <v>31740</v>
      </c>
      <c r="U32" s="69" t="n">
        <f aca="false">U33</f>
        <v>31740</v>
      </c>
      <c r="V32" s="69" t="n">
        <f aca="false">V33</f>
        <v>42651.47</v>
      </c>
      <c r="W32" s="57" t="n">
        <f aca="false">V32/U32*100</f>
        <v>134.377662255829</v>
      </c>
      <c r="X32" s="70"/>
      <c r="Y32" s="52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</row>
    <row r="33" customFormat="false" ht="31.2" hidden="false" customHeight="false" outlineLevel="0" collapsed="false">
      <c r="A33" s="60" t="n">
        <v>5</v>
      </c>
      <c r="B33" s="67" t="s">
        <v>34</v>
      </c>
      <c r="C33" s="67" t="s">
        <v>30</v>
      </c>
      <c r="D33" s="67" t="s">
        <v>35</v>
      </c>
      <c r="E33" s="67" t="s">
        <v>35</v>
      </c>
      <c r="F33" s="67" t="s">
        <v>41</v>
      </c>
      <c r="G33" s="67" t="s">
        <v>42</v>
      </c>
      <c r="H33" s="67" t="s">
        <v>32</v>
      </c>
      <c r="I33" s="67" t="s">
        <v>37</v>
      </c>
      <c r="J33" s="62" t="n">
        <v>8</v>
      </c>
      <c r="K33" s="62" t="n">
        <v>2</v>
      </c>
      <c r="L33" s="62" t="n">
        <v>2</v>
      </c>
      <c r="M33" s="62" t="n">
        <v>2</v>
      </c>
      <c r="N33" s="62" t="n">
        <v>2</v>
      </c>
      <c r="O33" s="62" t="n">
        <v>8</v>
      </c>
      <c r="P33" s="62" t="n">
        <v>2</v>
      </c>
      <c r="Q33" s="68" t="s">
        <v>43</v>
      </c>
      <c r="R33" s="62"/>
      <c r="S33" s="69" t="n">
        <v>31740</v>
      </c>
      <c r="T33" s="69" t="n">
        <v>31740</v>
      </c>
      <c r="U33" s="69" t="n">
        <v>31740</v>
      </c>
      <c r="V33" s="69" t="n">
        <v>42651.47</v>
      </c>
      <c r="W33" s="57" t="n">
        <f aca="false">V33/U33*100</f>
        <v>134.377662255829</v>
      </c>
      <c r="X33" s="70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</row>
    <row r="34" customFormat="false" ht="15.6" hidden="false" customHeight="false" outlineLevel="0" collapsed="false">
      <c r="A34" s="60" t="n">
        <v>6</v>
      </c>
      <c r="B34" s="61" t="s">
        <v>34</v>
      </c>
      <c r="C34" s="61" t="s">
        <v>30</v>
      </c>
      <c r="D34" s="61" t="s">
        <v>35</v>
      </c>
      <c r="E34" s="61" t="s">
        <v>42</v>
      </c>
      <c r="F34" s="61" t="s">
        <v>29</v>
      </c>
      <c r="G34" s="61" t="s">
        <v>31</v>
      </c>
      <c r="H34" s="61" t="s">
        <v>32</v>
      </c>
      <c r="I34" s="61" t="s">
        <v>37</v>
      </c>
      <c r="J34" s="62" t="n">
        <v>5329.6</v>
      </c>
      <c r="K34" s="62" t="n">
        <v>1288</v>
      </c>
      <c r="L34" s="62" t="n">
        <v>1289</v>
      </c>
      <c r="M34" s="62" t="n">
        <v>1289</v>
      </c>
      <c r="N34" s="62" t="n">
        <v>1463.6</v>
      </c>
      <c r="O34" s="62" t="n">
        <v>5329.6</v>
      </c>
      <c r="P34" s="62" t="n">
        <v>1288</v>
      </c>
      <c r="Q34" s="63" t="s">
        <v>44</v>
      </c>
      <c r="R34" s="62"/>
      <c r="S34" s="64" t="n">
        <f aca="false">S35+S36+S37+S38+S39</f>
        <v>12732320</v>
      </c>
      <c r="T34" s="64" t="n">
        <f aca="false">T35+T36+T37+T38+T39</f>
        <v>13662360</v>
      </c>
      <c r="U34" s="64" t="n">
        <f aca="false">U35+U36+U37+U38+U39</f>
        <v>13662360</v>
      </c>
      <c r="V34" s="64" t="n">
        <f aca="false">V35+V36+V37+V38+V39</f>
        <v>13960731.7</v>
      </c>
      <c r="W34" s="57" t="n">
        <f aca="false">V34/U34*100</f>
        <v>102.183895754467</v>
      </c>
      <c r="X34" s="58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</row>
    <row r="35" customFormat="false" ht="81" hidden="false" customHeight="false" outlineLevel="0" collapsed="false">
      <c r="A35" s="60" t="n">
        <v>7</v>
      </c>
      <c r="B35" s="67" t="s">
        <v>34</v>
      </c>
      <c r="C35" s="67" t="s">
        <v>30</v>
      </c>
      <c r="D35" s="67" t="s">
        <v>35</v>
      </c>
      <c r="E35" s="67" t="s">
        <v>42</v>
      </c>
      <c r="F35" s="67" t="s">
        <v>39</v>
      </c>
      <c r="G35" s="67" t="s">
        <v>35</v>
      </c>
      <c r="H35" s="67" t="s">
        <v>32</v>
      </c>
      <c r="I35" s="67" t="s">
        <v>37</v>
      </c>
      <c r="J35" s="62"/>
      <c r="K35" s="62"/>
      <c r="L35" s="62"/>
      <c r="M35" s="62"/>
      <c r="N35" s="62"/>
      <c r="O35" s="62"/>
      <c r="P35" s="62"/>
      <c r="Q35" s="71" t="s">
        <v>45</v>
      </c>
      <c r="R35" s="72"/>
      <c r="S35" s="69" t="n">
        <v>12506360</v>
      </c>
      <c r="T35" s="69" t="n">
        <v>13500400</v>
      </c>
      <c r="U35" s="69" t="n">
        <v>13500400</v>
      </c>
      <c r="V35" s="69" t="n">
        <v>13812647.04</v>
      </c>
      <c r="W35" s="57" t="n">
        <f aca="false">V35/U35*100</f>
        <v>102.312872507481</v>
      </c>
      <c r="X35" s="70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</row>
    <row r="36" customFormat="false" ht="109.2" hidden="false" customHeight="false" outlineLevel="0" collapsed="false">
      <c r="A36" s="60" t="n">
        <v>8</v>
      </c>
      <c r="B36" s="67" t="s">
        <v>34</v>
      </c>
      <c r="C36" s="67" t="s">
        <v>30</v>
      </c>
      <c r="D36" s="67" t="s">
        <v>35</v>
      </c>
      <c r="E36" s="67" t="s">
        <v>42</v>
      </c>
      <c r="F36" s="67" t="s">
        <v>46</v>
      </c>
      <c r="G36" s="67" t="s">
        <v>35</v>
      </c>
      <c r="H36" s="67" t="s">
        <v>32</v>
      </c>
      <c r="I36" s="67" t="s">
        <v>37</v>
      </c>
      <c r="J36" s="72" t="n">
        <v>5329.6</v>
      </c>
      <c r="K36" s="72" t="n">
        <v>1288</v>
      </c>
      <c r="L36" s="72" t="n">
        <v>1289</v>
      </c>
      <c r="M36" s="72" t="n">
        <v>1289</v>
      </c>
      <c r="N36" s="72" t="n">
        <v>1463.6</v>
      </c>
      <c r="O36" s="72" t="n">
        <v>5329.6</v>
      </c>
      <c r="P36" s="72" t="n">
        <v>1288</v>
      </c>
      <c r="Q36" s="71" t="s">
        <v>47</v>
      </c>
      <c r="R36" s="72"/>
      <c r="S36" s="69" t="n">
        <v>146520</v>
      </c>
      <c r="T36" s="69" t="n">
        <v>6020</v>
      </c>
      <c r="U36" s="69" t="n">
        <v>6020</v>
      </c>
      <c r="V36" s="69" t="n">
        <v>5446.65</v>
      </c>
      <c r="W36" s="57" t="n">
        <f aca="false">V36/U36*100</f>
        <v>90.4759136212625</v>
      </c>
      <c r="X36" s="70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</row>
    <row r="37" customFormat="false" ht="46.8" hidden="false" customHeight="false" outlineLevel="0" collapsed="false">
      <c r="A37" s="60" t="n">
        <v>9</v>
      </c>
      <c r="B37" s="67" t="s">
        <v>34</v>
      </c>
      <c r="C37" s="67" t="s">
        <v>30</v>
      </c>
      <c r="D37" s="67" t="s">
        <v>35</v>
      </c>
      <c r="E37" s="67" t="s">
        <v>42</v>
      </c>
      <c r="F37" s="67" t="s">
        <v>48</v>
      </c>
      <c r="G37" s="67" t="s">
        <v>35</v>
      </c>
      <c r="H37" s="67" t="s">
        <v>32</v>
      </c>
      <c r="I37" s="67" t="s">
        <v>37</v>
      </c>
      <c r="J37" s="72" t="n">
        <v>5254.6</v>
      </c>
      <c r="K37" s="72" t="n">
        <v>1270</v>
      </c>
      <c r="L37" s="72" t="n">
        <v>1270</v>
      </c>
      <c r="M37" s="72" t="n">
        <v>1270</v>
      </c>
      <c r="N37" s="72" t="n">
        <v>1444.6</v>
      </c>
      <c r="O37" s="72" t="n">
        <v>5254.6</v>
      </c>
      <c r="P37" s="72" t="n">
        <v>1270</v>
      </c>
      <c r="Q37" s="71" t="s">
        <v>49</v>
      </c>
      <c r="R37" s="72"/>
      <c r="S37" s="69" t="n">
        <v>77480</v>
      </c>
      <c r="T37" s="69" t="n">
        <v>149980</v>
      </c>
      <c r="U37" s="69" t="n">
        <v>149980</v>
      </c>
      <c r="V37" s="69" t="n">
        <v>136707.01</v>
      </c>
      <c r="W37" s="57" t="n">
        <f aca="false">V37/U37*100</f>
        <v>91.1501600213362</v>
      </c>
      <c r="X37" s="70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</row>
    <row r="38" customFormat="false" ht="96.6" hidden="false" customHeight="false" outlineLevel="0" collapsed="false">
      <c r="A38" s="60" t="n">
        <v>10</v>
      </c>
      <c r="B38" s="67" t="s">
        <v>34</v>
      </c>
      <c r="C38" s="67" t="s">
        <v>30</v>
      </c>
      <c r="D38" s="67" t="s">
        <v>35</v>
      </c>
      <c r="E38" s="67" t="s">
        <v>42</v>
      </c>
      <c r="F38" s="67" t="s">
        <v>50</v>
      </c>
      <c r="G38" s="67" t="s">
        <v>35</v>
      </c>
      <c r="H38" s="67" t="s">
        <v>32</v>
      </c>
      <c r="I38" s="67" t="s">
        <v>37</v>
      </c>
      <c r="J38" s="72"/>
      <c r="K38" s="72"/>
      <c r="L38" s="72"/>
      <c r="M38" s="72"/>
      <c r="N38" s="72"/>
      <c r="O38" s="72"/>
      <c r="P38" s="72"/>
      <c r="Q38" s="71" t="s">
        <v>51</v>
      </c>
      <c r="R38" s="72"/>
      <c r="S38" s="69" t="n">
        <v>1960</v>
      </c>
      <c r="T38" s="69" t="n">
        <v>5960</v>
      </c>
      <c r="U38" s="69" t="n">
        <v>5960</v>
      </c>
      <c r="V38" s="69" t="n">
        <v>5924.7</v>
      </c>
      <c r="W38" s="57" t="n">
        <f aca="false">V38/U38*100</f>
        <v>99.4077181208054</v>
      </c>
      <c r="X38" s="70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</row>
    <row r="39" s="1" customFormat="true" ht="46.8" hidden="false" customHeight="false" outlineLevel="0" collapsed="false">
      <c r="A39" s="60" t="n">
        <v>11</v>
      </c>
      <c r="B39" s="73" t="s">
        <v>34</v>
      </c>
      <c r="C39" s="73" t="s">
        <v>30</v>
      </c>
      <c r="D39" s="73" t="s">
        <v>35</v>
      </c>
      <c r="E39" s="73" t="s">
        <v>42</v>
      </c>
      <c r="F39" s="73" t="s">
        <v>52</v>
      </c>
      <c r="G39" s="73" t="s">
        <v>35</v>
      </c>
      <c r="H39" s="73" t="s">
        <v>32</v>
      </c>
      <c r="I39" s="73" t="s">
        <v>37</v>
      </c>
      <c r="J39" s="74"/>
      <c r="K39" s="74"/>
      <c r="L39" s="74"/>
      <c r="M39" s="74"/>
      <c r="N39" s="74"/>
      <c r="O39" s="74"/>
      <c r="P39" s="74"/>
      <c r="Q39" s="75" t="s">
        <v>53</v>
      </c>
      <c r="R39" s="74"/>
      <c r="S39" s="69" t="n">
        <v>0</v>
      </c>
      <c r="T39" s="69" t="n">
        <v>0</v>
      </c>
      <c r="U39" s="69" t="n">
        <v>0</v>
      </c>
      <c r="V39" s="69" t="n">
        <v>6.3</v>
      </c>
      <c r="W39" s="57" t="n">
        <v>0</v>
      </c>
      <c r="X39" s="76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</row>
    <row r="40" s="66" customFormat="true" ht="46.8" hidden="false" customHeight="false" outlineLevel="0" collapsed="false">
      <c r="A40" s="60" t="n">
        <v>12</v>
      </c>
      <c r="B40" s="61" t="s">
        <v>29</v>
      </c>
      <c r="C40" s="61" t="s">
        <v>30</v>
      </c>
      <c r="D40" s="61" t="s">
        <v>54</v>
      </c>
      <c r="E40" s="61" t="s">
        <v>31</v>
      </c>
      <c r="F40" s="61" t="s">
        <v>29</v>
      </c>
      <c r="G40" s="61" t="s">
        <v>31</v>
      </c>
      <c r="H40" s="61" t="s">
        <v>32</v>
      </c>
      <c r="I40" s="61" t="s">
        <v>29</v>
      </c>
      <c r="J40" s="62"/>
      <c r="K40" s="62"/>
      <c r="L40" s="62"/>
      <c r="M40" s="62"/>
      <c r="N40" s="62"/>
      <c r="O40" s="62"/>
      <c r="P40" s="62"/>
      <c r="Q40" s="78" t="s">
        <v>55</v>
      </c>
      <c r="R40" s="62"/>
      <c r="S40" s="64" t="n">
        <f aca="false">S41</f>
        <v>674900</v>
      </c>
      <c r="T40" s="64" t="n">
        <f aca="false">T41</f>
        <v>761400</v>
      </c>
      <c r="U40" s="64" t="n">
        <f aca="false">U41</f>
        <v>761400</v>
      </c>
      <c r="V40" s="64" t="n">
        <f aca="false">V41</f>
        <v>785665.25</v>
      </c>
      <c r="W40" s="57" t="n">
        <f aca="false">V40/U40*100</f>
        <v>103.186925400578</v>
      </c>
      <c r="X40" s="58"/>
      <c r="Y40" s="59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</row>
    <row r="41" customFormat="false" ht="31.2" hidden="false" customHeight="false" outlineLevel="0" collapsed="false">
      <c r="A41" s="60" t="n">
        <v>13</v>
      </c>
      <c r="B41" s="67" t="s">
        <v>29</v>
      </c>
      <c r="C41" s="67" t="s">
        <v>30</v>
      </c>
      <c r="D41" s="67" t="s">
        <v>54</v>
      </c>
      <c r="E41" s="67" t="s">
        <v>42</v>
      </c>
      <c r="F41" s="67" t="s">
        <v>29</v>
      </c>
      <c r="G41" s="67" t="s">
        <v>35</v>
      </c>
      <c r="H41" s="67" t="s">
        <v>32</v>
      </c>
      <c r="I41" s="67" t="s">
        <v>37</v>
      </c>
      <c r="J41" s="72"/>
      <c r="K41" s="72"/>
      <c r="L41" s="72"/>
      <c r="M41" s="72"/>
      <c r="N41" s="72"/>
      <c r="O41" s="72"/>
      <c r="P41" s="72"/>
      <c r="Q41" s="79" t="s">
        <v>56</v>
      </c>
      <c r="R41" s="72"/>
      <c r="S41" s="69" t="n">
        <f aca="false">S42+S43+S44+S45</f>
        <v>674900</v>
      </c>
      <c r="T41" s="69" t="n">
        <f aca="false">T42+T43+T44+T45</f>
        <v>761400</v>
      </c>
      <c r="U41" s="69" t="n">
        <f aca="false">U42+U43+U44+U45</f>
        <v>761400</v>
      </c>
      <c r="V41" s="69" t="n">
        <f aca="false">V42+V43+V44+V45</f>
        <v>785665.25</v>
      </c>
      <c r="W41" s="57" t="n">
        <f aca="false">V41/U41*100</f>
        <v>103.186925400578</v>
      </c>
      <c r="X41" s="70"/>
      <c r="Y41" s="52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</row>
    <row r="42" customFormat="false" ht="63" hidden="false" customHeight="true" outlineLevel="0" collapsed="false">
      <c r="A42" s="60" t="n">
        <v>14</v>
      </c>
      <c r="B42" s="67" t="s">
        <v>57</v>
      </c>
      <c r="C42" s="67" t="s">
        <v>30</v>
      </c>
      <c r="D42" s="67" t="s">
        <v>54</v>
      </c>
      <c r="E42" s="67" t="s">
        <v>42</v>
      </c>
      <c r="F42" s="67" t="s">
        <v>58</v>
      </c>
      <c r="G42" s="67" t="s">
        <v>35</v>
      </c>
      <c r="H42" s="67" t="s">
        <v>32</v>
      </c>
      <c r="I42" s="67" t="s">
        <v>37</v>
      </c>
      <c r="J42" s="72"/>
      <c r="K42" s="72"/>
      <c r="L42" s="72"/>
      <c r="M42" s="72"/>
      <c r="N42" s="72"/>
      <c r="O42" s="72"/>
      <c r="P42" s="72"/>
      <c r="Q42" s="80" t="s">
        <v>59</v>
      </c>
      <c r="R42" s="72"/>
      <c r="S42" s="69" t="n">
        <v>319700</v>
      </c>
      <c r="T42" s="69" t="n">
        <v>391400</v>
      </c>
      <c r="U42" s="69" t="n">
        <v>391400</v>
      </c>
      <c r="V42" s="69" t="n">
        <v>407095.94</v>
      </c>
      <c r="W42" s="57" t="n">
        <f aca="false">V42/U42*100</f>
        <v>104.010204394481</v>
      </c>
      <c r="X42" s="70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</row>
    <row r="43" customFormat="false" ht="77.4" hidden="false" customHeight="true" outlineLevel="0" collapsed="false">
      <c r="A43" s="60" t="n">
        <v>15</v>
      </c>
      <c r="B43" s="67" t="s">
        <v>57</v>
      </c>
      <c r="C43" s="67" t="s">
        <v>30</v>
      </c>
      <c r="D43" s="67" t="s">
        <v>54</v>
      </c>
      <c r="E43" s="67" t="s">
        <v>42</v>
      </c>
      <c r="F43" s="67" t="s">
        <v>60</v>
      </c>
      <c r="G43" s="67" t="s">
        <v>35</v>
      </c>
      <c r="H43" s="67" t="s">
        <v>32</v>
      </c>
      <c r="I43" s="67" t="s">
        <v>37</v>
      </c>
      <c r="J43" s="72"/>
      <c r="K43" s="72"/>
      <c r="L43" s="72"/>
      <c r="M43" s="72"/>
      <c r="N43" s="72"/>
      <c r="O43" s="72"/>
      <c r="P43" s="72"/>
      <c r="Q43" s="80" t="s">
        <v>61</v>
      </c>
      <c r="R43" s="72"/>
      <c r="S43" s="69" t="n">
        <v>2200</v>
      </c>
      <c r="T43" s="69" t="n">
        <v>2200</v>
      </c>
      <c r="U43" s="69" t="n">
        <v>2200</v>
      </c>
      <c r="V43" s="69" t="n">
        <v>2126.28</v>
      </c>
      <c r="W43" s="57" t="n">
        <f aca="false">V43/U43*100</f>
        <v>96.6490909090909</v>
      </c>
      <c r="X43" s="70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</row>
    <row r="44" customFormat="false" ht="76.95" hidden="false" customHeight="true" outlineLevel="0" collapsed="false">
      <c r="A44" s="60" t="n">
        <v>16</v>
      </c>
      <c r="B44" s="67" t="s">
        <v>57</v>
      </c>
      <c r="C44" s="67" t="s">
        <v>30</v>
      </c>
      <c r="D44" s="67" t="s">
        <v>54</v>
      </c>
      <c r="E44" s="67" t="s">
        <v>42</v>
      </c>
      <c r="F44" s="67" t="s">
        <v>62</v>
      </c>
      <c r="G44" s="67" t="s">
        <v>35</v>
      </c>
      <c r="H44" s="67" t="s">
        <v>32</v>
      </c>
      <c r="I44" s="67" t="s">
        <v>37</v>
      </c>
      <c r="J44" s="72"/>
      <c r="K44" s="72"/>
      <c r="L44" s="72"/>
      <c r="M44" s="72"/>
      <c r="N44" s="72"/>
      <c r="O44" s="72"/>
      <c r="P44" s="72"/>
      <c r="Q44" s="80" t="s">
        <v>63</v>
      </c>
      <c r="R44" s="72"/>
      <c r="S44" s="69" t="n">
        <v>395200</v>
      </c>
      <c r="T44" s="69" t="n">
        <v>410000</v>
      </c>
      <c r="U44" s="69" t="n">
        <v>410000</v>
      </c>
      <c r="V44" s="69" t="n">
        <v>420765.42</v>
      </c>
      <c r="W44" s="57" t="n">
        <f aca="false">V44/U44*100</f>
        <v>102.625712195122</v>
      </c>
      <c r="X44" s="70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</row>
    <row r="45" customFormat="false" ht="78" hidden="false" customHeight="true" outlineLevel="0" collapsed="false">
      <c r="A45" s="60" t="n">
        <v>17</v>
      </c>
      <c r="B45" s="67" t="s">
        <v>57</v>
      </c>
      <c r="C45" s="67" t="s">
        <v>30</v>
      </c>
      <c r="D45" s="67" t="s">
        <v>54</v>
      </c>
      <c r="E45" s="67" t="s">
        <v>42</v>
      </c>
      <c r="F45" s="67" t="s">
        <v>64</v>
      </c>
      <c r="G45" s="67" t="s">
        <v>35</v>
      </c>
      <c r="H45" s="67" t="s">
        <v>32</v>
      </c>
      <c r="I45" s="67" t="s">
        <v>37</v>
      </c>
      <c r="J45" s="72"/>
      <c r="K45" s="72"/>
      <c r="L45" s="72"/>
      <c r="M45" s="72"/>
      <c r="N45" s="72"/>
      <c r="O45" s="72"/>
      <c r="P45" s="72"/>
      <c r="Q45" s="81" t="s">
        <v>65</v>
      </c>
      <c r="R45" s="72"/>
      <c r="S45" s="69" t="n">
        <v>-42200</v>
      </c>
      <c r="T45" s="69" t="n">
        <v>-42200</v>
      </c>
      <c r="U45" s="69" t="n">
        <v>-42200</v>
      </c>
      <c r="V45" s="69" t="n">
        <v>-44322.39</v>
      </c>
      <c r="W45" s="57" t="n">
        <f aca="false">V45/U45*100</f>
        <v>105.029360189573</v>
      </c>
      <c r="X45" s="70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</row>
    <row r="46" customFormat="false" ht="15.6" hidden="false" customHeight="false" outlineLevel="0" collapsed="false">
      <c r="A46" s="60" t="n">
        <v>18</v>
      </c>
      <c r="B46" s="61" t="s">
        <v>34</v>
      </c>
      <c r="C46" s="61" t="s">
        <v>30</v>
      </c>
      <c r="D46" s="61" t="s">
        <v>66</v>
      </c>
      <c r="E46" s="61" t="s">
        <v>31</v>
      </c>
      <c r="F46" s="61" t="s">
        <v>29</v>
      </c>
      <c r="G46" s="61" t="s">
        <v>31</v>
      </c>
      <c r="H46" s="61" t="s">
        <v>32</v>
      </c>
      <c r="I46" s="61" t="s">
        <v>29</v>
      </c>
      <c r="J46" s="62" t="n">
        <v>783.3</v>
      </c>
      <c r="K46" s="62" t="n">
        <v>195.83</v>
      </c>
      <c r="L46" s="62" t="n">
        <v>195.83</v>
      </c>
      <c r="M46" s="62" t="n">
        <v>195.83</v>
      </c>
      <c r="N46" s="62" t="n">
        <v>195.83</v>
      </c>
      <c r="O46" s="62" t="n">
        <v>783.3</v>
      </c>
      <c r="P46" s="62" t="n">
        <v>195.83</v>
      </c>
      <c r="Q46" s="63" t="s">
        <v>67</v>
      </c>
      <c r="R46" s="62"/>
      <c r="S46" s="64" t="n">
        <f aca="false">S47+S50+S52</f>
        <v>2541650</v>
      </c>
      <c r="T46" s="64" t="n">
        <f aca="false">T47+T50+T52</f>
        <v>3483350</v>
      </c>
      <c r="U46" s="64" t="n">
        <f aca="false">U47+U50+U52</f>
        <v>3483410</v>
      </c>
      <c r="V46" s="64" t="n">
        <f aca="false">V47+V50+V52</f>
        <v>2595264.11</v>
      </c>
      <c r="W46" s="57" t="n">
        <f aca="false">V46/U46*100</f>
        <v>74.5035499697136</v>
      </c>
      <c r="X46" s="58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</row>
    <row r="47" customFormat="false" ht="31.2" hidden="false" customHeight="false" outlineLevel="0" collapsed="false">
      <c r="A47" s="60" t="n">
        <v>19</v>
      </c>
      <c r="B47" s="61" t="s">
        <v>34</v>
      </c>
      <c r="C47" s="61" t="s">
        <v>30</v>
      </c>
      <c r="D47" s="61" t="s">
        <v>66</v>
      </c>
      <c r="E47" s="61" t="s">
        <v>35</v>
      </c>
      <c r="F47" s="61" t="s">
        <v>29</v>
      </c>
      <c r="G47" s="61" t="s">
        <v>31</v>
      </c>
      <c r="H47" s="61" t="s">
        <v>32</v>
      </c>
      <c r="I47" s="61" t="s">
        <v>37</v>
      </c>
      <c r="J47" s="62" t="n">
        <v>783.3</v>
      </c>
      <c r="K47" s="62" t="n">
        <v>195.83</v>
      </c>
      <c r="L47" s="62" t="n">
        <v>195.83</v>
      </c>
      <c r="M47" s="62" t="n">
        <v>195.83</v>
      </c>
      <c r="N47" s="62" t="n">
        <v>195.83</v>
      </c>
      <c r="O47" s="62" t="n">
        <v>783.3</v>
      </c>
      <c r="P47" s="62" t="n">
        <v>195.83</v>
      </c>
      <c r="Q47" s="82" t="s">
        <v>68</v>
      </c>
      <c r="R47" s="62"/>
      <c r="S47" s="64" t="n">
        <f aca="false">S48+S49</f>
        <v>1704950</v>
      </c>
      <c r="T47" s="64" t="n">
        <f aca="false">T48+T49</f>
        <v>2327350</v>
      </c>
      <c r="U47" s="64" t="n">
        <f aca="false">U48+U49</f>
        <v>2327380</v>
      </c>
      <c r="V47" s="64" t="n">
        <f aca="false">V48+V49</f>
        <v>2173667.45</v>
      </c>
      <c r="W47" s="57" t="n">
        <f aca="false">V47/U47*100</f>
        <v>93.3954682948208</v>
      </c>
      <c r="X47" s="70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</row>
    <row r="48" customFormat="false" ht="31.2" hidden="false" customHeight="false" outlineLevel="0" collapsed="false">
      <c r="A48" s="60" t="n">
        <v>20</v>
      </c>
      <c r="B48" s="67" t="s">
        <v>34</v>
      </c>
      <c r="C48" s="67" t="s">
        <v>30</v>
      </c>
      <c r="D48" s="67" t="s">
        <v>66</v>
      </c>
      <c r="E48" s="67" t="s">
        <v>35</v>
      </c>
      <c r="F48" s="67" t="s">
        <v>39</v>
      </c>
      <c r="G48" s="67" t="s">
        <v>35</v>
      </c>
      <c r="H48" s="67" t="s">
        <v>32</v>
      </c>
      <c r="I48" s="67" t="s">
        <v>37</v>
      </c>
      <c r="J48" s="72"/>
      <c r="K48" s="72"/>
      <c r="L48" s="72"/>
      <c r="M48" s="72"/>
      <c r="N48" s="72"/>
      <c r="O48" s="72"/>
      <c r="P48" s="72"/>
      <c r="Q48" s="83" t="s">
        <v>69</v>
      </c>
      <c r="R48" s="72"/>
      <c r="S48" s="69" t="n">
        <v>1034570</v>
      </c>
      <c r="T48" s="69" t="n">
        <v>839970</v>
      </c>
      <c r="U48" s="69" t="n">
        <v>840000</v>
      </c>
      <c r="V48" s="69" t="n">
        <v>754685.11</v>
      </c>
      <c r="W48" s="57" t="n">
        <f aca="false">V48/U48*100</f>
        <v>89.8434654761905</v>
      </c>
      <c r="X48" s="70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</row>
    <row r="49" customFormat="false" ht="46.8" hidden="false" customHeight="false" outlineLevel="0" collapsed="false">
      <c r="A49" s="60" t="n">
        <v>21</v>
      </c>
      <c r="B49" s="67" t="s">
        <v>34</v>
      </c>
      <c r="C49" s="67" t="s">
        <v>30</v>
      </c>
      <c r="D49" s="67" t="s">
        <v>66</v>
      </c>
      <c r="E49" s="67" t="s">
        <v>35</v>
      </c>
      <c r="F49" s="67" t="s">
        <v>46</v>
      </c>
      <c r="G49" s="67" t="s">
        <v>35</v>
      </c>
      <c r="H49" s="67" t="s">
        <v>32</v>
      </c>
      <c r="I49" s="67" t="s">
        <v>37</v>
      </c>
      <c r="J49" s="72"/>
      <c r="K49" s="72"/>
      <c r="L49" s="72"/>
      <c r="M49" s="72"/>
      <c r="N49" s="72"/>
      <c r="O49" s="72"/>
      <c r="P49" s="72"/>
      <c r="Q49" s="83" t="s">
        <v>70</v>
      </c>
      <c r="R49" s="72"/>
      <c r="S49" s="69" t="n">
        <v>670380</v>
      </c>
      <c r="T49" s="69" t="n">
        <v>1487380</v>
      </c>
      <c r="U49" s="69" t="n">
        <v>1487380</v>
      </c>
      <c r="V49" s="69" t="n">
        <v>1418982.34</v>
      </c>
      <c r="W49" s="57" t="n">
        <f aca="false">V49/U49*100</f>
        <v>95.4014670091033</v>
      </c>
      <c r="X49" s="70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</row>
    <row r="50" customFormat="false" ht="31.2" hidden="false" customHeight="false" outlineLevel="0" collapsed="false">
      <c r="A50" s="60" t="n">
        <v>22</v>
      </c>
      <c r="B50" s="61" t="s">
        <v>34</v>
      </c>
      <c r="C50" s="61" t="s">
        <v>30</v>
      </c>
      <c r="D50" s="61" t="s">
        <v>66</v>
      </c>
      <c r="E50" s="61" t="s">
        <v>42</v>
      </c>
      <c r="F50" s="61" t="s">
        <v>29</v>
      </c>
      <c r="G50" s="61" t="s">
        <v>31</v>
      </c>
      <c r="H50" s="61" t="s">
        <v>32</v>
      </c>
      <c r="I50" s="61" t="s">
        <v>37</v>
      </c>
      <c r="J50" s="62" t="n">
        <v>783.3</v>
      </c>
      <c r="K50" s="62" t="n">
        <v>195.83</v>
      </c>
      <c r="L50" s="62" t="n">
        <v>195.83</v>
      </c>
      <c r="M50" s="62" t="n">
        <v>195.83</v>
      </c>
      <c r="N50" s="62" t="n">
        <v>195.83</v>
      </c>
      <c r="O50" s="62" t="n">
        <v>783.3</v>
      </c>
      <c r="P50" s="62" t="n">
        <v>195.83</v>
      </c>
      <c r="Q50" s="63" t="s">
        <v>71</v>
      </c>
      <c r="R50" s="62"/>
      <c r="S50" s="64" t="n">
        <f aca="false">S51</f>
        <v>0</v>
      </c>
      <c r="T50" s="64" t="n">
        <f aca="false">T51</f>
        <v>5000</v>
      </c>
      <c r="U50" s="64" t="n">
        <f aca="false">U51</f>
        <v>5030</v>
      </c>
      <c r="V50" s="64" t="n">
        <f aca="false">V51</f>
        <v>5022.02</v>
      </c>
      <c r="W50" s="57" t="n">
        <f aca="false">V50/U50*100</f>
        <v>99.841351888668</v>
      </c>
      <c r="X50" s="70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</row>
    <row r="51" customFormat="false" ht="31.2" hidden="false" customHeight="false" outlineLevel="0" collapsed="false">
      <c r="A51" s="60" t="n">
        <v>23</v>
      </c>
      <c r="B51" s="67" t="s">
        <v>34</v>
      </c>
      <c r="C51" s="67" t="s">
        <v>30</v>
      </c>
      <c r="D51" s="67" t="s">
        <v>66</v>
      </c>
      <c r="E51" s="67" t="s">
        <v>42</v>
      </c>
      <c r="F51" s="67" t="s">
        <v>39</v>
      </c>
      <c r="G51" s="67" t="s">
        <v>42</v>
      </c>
      <c r="H51" s="67" t="s">
        <v>32</v>
      </c>
      <c r="I51" s="67" t="s">
        <v>37</v>
      </c>
      <c r="J51" s="72"/>
      <c r="K51" s="72"/>
      <c r="L51" s="72"/>
      <c r="M51" s="72"/>
      <c r="N51" s="72"/>
      <c r="O51" s="72"/>
      <c r="P51" s="72"/>
      <c r="Q51" s="68" t="s">
        <v>71</v>
      </c>
      <c r="R51" s="72"/>
      <c r="S51" s="69" t="n">
        <v>0</v>
      </c>
      <c r="T51" s="69" t="n">
        <v>5000</v>
      </c>
      <c r="U51" s="69" t="n">
        <v>5030</v>
      </c>
      <c r="V51" s="69" t="n">
        <v>5022.02</v>
      </c>
      <c r="W51" s="57" t="n">
        <f aca="false">V51/U51*100</f>
        <v>99.841351888668</v>
      </c>
      <c r="X51" s="70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</row>
    <row r="52" customFormat="false" ht="31.2" hidden="false" customHeight="false" outlineLevel="0" collapsed="false">
      <c r="A52" s="60" t="n">
        <v>24</v>
      </c>
      <c r="B52" s="61" t="s">
        <v>34</v>
      </c>
      <c r="C52" s="61" t="s">
        <v>30</v>
      </c>
      <c r="D52" s="61" t="s">
        <v>66</v>
      </c>
      <c r="E52" s="61" t="s">
        <v>72</v>
      </c>
      <c r="F52" s="61" t="s">
        <v>29</v>
      </c>
      <c r="G52" s="61" t="s">
        <v>31</v>
      </c>
      <c r="H52" s="61" t="s">
        <v>29</v>
      </c>
      <c r="I52" s="61" t="s">
        <v>37</v>
      </c>
      <c r="J52" s="62"/>
      <c r="K52" s="62"/>
      <c r="L52" s="62"/>
      <c r="M52" s="62"/>
      <c r="N52" s="62"/>
      <c r="O52" s="62"/>
      <c r="P52" s="62"/>
      <c r="Q52" s="84" t="s">
        <v>73</v>
      </c>
      <c r="R52" s="62"/>
      <c r="S52" s="64" t="n">
        <f aca="false">S53</f>
        <v>836700</v>
      </c>
      <c r="T52" s="64" t="n">
        <f aca="false">T53</f>
        <v>1151000</v>
      </c>
      <c r="U52" s="64" t="n">
        <f aca="false">U53</f>
        <v>1151000</v>
      </c>
      <c r="V52" s="64" t="n">
        <f aca="false">V53</f>
        <v>416574.64</v>
      </c>
      <c r="W52" s="57" t="n">
        <f aca="false">V52/U52*100</f>
        <v>36.1924100781929</v>
      </c>
      <c r="X52" s="70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</row>
    <row r="53" customFormat="false" ht="31.2" hidden="false" customHeight="false" outlineLevel="0" collapsed="false">
      <c r="A53" s="60" t="n">
        <v>25</v>
      </c>
      <c r="B53" s="67" t="s">
        <v>34</v>
      </c>
      <c r="C53" s="67" t="s">
        <v>30</v>
      </c>
      <c r="D53" s="67" t="s">
        <v>66</v>
      </c>
      <c r="E53" s="67" t="s">
        <v>72</v>
      </c>
      <c r="F53" s="67" t="s">
        <v>39</v>
      </c>
      <c r="G53" s="67" t="s">
        <v>42</v>
      </c>
      <c r="H53" s="67" t="s">
        <v>29</v>
      </c>
      <c r="I53" s="67" t="s">
        <v>37</v>
      </c>
      <c r="J53" s="72"/>
      <c r="K53" s="72"/>
      <c r="L53" s="72"/>
      <c r="M53" s="72"/>
      <c r="N53" s="72"/>
      <c r="O53" s="72"/>
      <c r="P53" s="72"/>
      <c r="Q53" s="81" t="s">
        <v>74</v>
      </c>
      <c r="R53" s="72"/>
      <c r="S53" s="69" t="n">
        <v>836700</v>
      </c>
      <c r="T53" s="69" t="n">
        <v>1151000</v>
      </c>
      <c r="U53" s="69" t="n">
        <v>1151000</v>
      </c>
      <c r="V53" s="69" t="n">
        <v>416574.64</v>
      </c>
      <c r="W53" s="57" t="n">
        <f aca="false">V53/U53*100</f>
        <v>36.1924100781929</v>
      </c>
      <c r="X53" s="70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</row>
    <row r="54" customFormat="false" ht="15.6" hidden="false" customHeight="false" outlineLevel="0" collapsed="false">
      <c r="A54" s="60" t="n">
        <v>26</v>
      </c>
      <c r="B54" s="61" t="s">
        <v>34</v>
      </c>
      <c r="C54" s="61" t="s">
        <v>30</v>
      </c>
      <c r="D54" s="61" t="s">
        <v>75</v>
      </c>
      <c r="E54" s="61" t="s">
        <v>31</v>
      </c>
      <c r="F54" s="61" t="s">
        <v>29</v>
      </c>
      <c r="G54" s="61" t="s">
        <v>31</v>
      </c>
      <c r="H54" s="61" t="s">
        <v>32</v>
      </c>
      <c r="I54" s="61" t="s">
        <v>29</v>
      </c>
      <c r="J54" s="62" t="n">
        <v>51.96</v>
      </c>
      <c r="K54" s="62" t="n">
        <v>12</v>
      </c>
      <c r="L54" s="62" t="n">
        <v>12</v>
      </c>
      <c r="M54" s="62" t="n">
        <v>14</v>
      </c>
      <c r="N54" s="62" t="n">
        <v>13.96</v>
      </c>
      <c r="O54" s="62" t="n">
        <v>51.96</v>
      </c>
      <c r="P54" s="62" t="n">
        <v>12</v>
      </c>
      <c r="Q54" s="63" t="s">
        <v>76</v>
      </c>
      <c r="R54" s="62"/>
      <c r="S54" s="64" t="n">
        <f aca="false">S55+S57</f>
        <v>1704670</v>
      </c>
      <c r="T54" s="64" t="n">
        <f aca="false">T55+T57</f>
        <v>1270370</v>
      </c>
      <c r="U54" s="64" t="n">
        <f aca="false">U55+U57</f>
        <v>1270400</v>
      </c>
      <c r="V54" s="64" t="n">
        <f aca="false">V55+V57</f>
        <v>1300480.53</v>
      </c>
      <c r="W54" s="57" t="n">
        <f aca="false">V54/U54*100</f>
        <v>102.367799905542</v>
      </c>
      <c r="X54" s="58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</row>
    <row r="55" customFormat="false" ht="15.6" hidden="false" customHeight="false" outlineLevel="0" collapsed="false">
      <c r="A55" s="60" t="n">
        <v>27</v>
      </c>
      <c r="B55" s="61" t="s">
        <v>34</v>
      </c>
      <c r="C55" s="61" t="s">
        <v>30</v>
      </c>
      <c r="D55" s="61" t="s">
        <v>75</v>
      </c>
      <c r="E55" s="61" t="s">
        <v>35</v>
      </c>
      <c r="F55" s="61" t="s">
        <v>29</v>
      </c>
      <c r="G55" s="61" t="s">
        <v>31</v>
      </c>
      <c r="H55" s="61" t="s">
        <v>32</v>
      </c>
      <c r="I55" s="61" t="s">
        <v>37</v>
      </c>
      <c r="J55" s="62" t="n">
        <v>49.96</v>
      </c>
      <c r="K55" s="62" t="n">
        <v>12</v>
      </c>
      <c r="L55" s="62" t="n">
        <v>12</v>
      </c>
      <c r="M55" s="62" t="n">
        <v>13</v>
      </c>
      <c r="N55" s="62" t="n">
        <v>12.96</v>
      </c>
      <c r="O55" s="62" t="n">
        <v>49.96</v>
      </c>
      <c r="P55" s="62" t="n">
        <v>12</v>
      </c>
      <c r="Q55" s="63" t="s">
        <v>77</v>
      </c>
      <c r="R55" s="62"/>
      <c r="S55" s="64" t="n">
        <f aca="false">S56</f>
        <v>880270</v>
      </c>
      <c r="T55" s="64" t="n">
        <f aca="false">T56</f>
        <v>799970</v>
      </c>
      <c r="U55" s="64" t="n">
        <f aca="false">U56</f>
        <v>800000</v>
      </c>
      <c r="V55" s="64" t="n">
        <f aca="false">V56</f>
        <v>839168.07</v>
      </c>
      <c r="W55" s="57" t="n">
        <f aca="false">V55/U55*100</f>
        <v>104.89600875</v>
      </c>
      <c r="X55" s="70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</row>
    <row r="56" customFormat="false" ht="46.8" hidden="false" customHeight="false" outlineLevel="0" collapsed="false">
      <c r="A56" s="60" t="n">
        <v>28</v>
      </c>
      <c r="B56" s="67" t="s">
        <v>34</v>
      </c>
      <c r="C56" s="67" t="s">
        <v>30</v>
      </c>
      <c r="D56" s="67" t="s">
        <v>75</v>
      </c>
      <c r="E56" s="67" t="s">
        <v>35</v>
      </c>
      <c r="F56" s="67" t="s">
        <v>46</v>
      </c>
      <c r="G56" s="67" t="s">
        <v>72</v>
      </c>
      <c r="H56" s="67" t="s">
        <v>32</v>
      </c>
      <c r="I56" s="67" t="s">
        <v>37</v>
      </c>
      <c r="J56" s="72" t="n">
        <v>49.96</v>
      </c>
      <c r="K56" s="72" t="n">
        <v>12</v>
      </c>
      <c r="L56" s="72" t="n">
        <v>12</v>
      </c>
      <c r="M56" s="72" t="n">
        <v>13</v>
      </c>
      <c r="N56" s="72" t="n">
        <v>12.96</v>
      </c>
      <c r="O56" s="72" t="n">
        <v>49.96</v>
      </c>
      <c r="P56" s="72" t="n">
        <v>12</v>
      </c>
      <c r="Q56" s="68" t="s">
        <v>78</v>
      </c>
      <c r="R56" s="72"/>
      <c r="S56" s="69" t="n">
        <v>880270</v>
      </c>
      <c r="T56" s="69" t="n">
        <v>799970</v>
      </c>
      <c r="U56" s="69" t="n">
        <v>800000</v>
      </c>
      <c r="V56" s="69" t="n">
        <v>839168.07</v>
      </c>
      <c r="W56" s="57" t="n">
        <f aca="false">V56/U56*100</f>
        <v>104.89600875</v>
      </c>
      <c r="X56" s="70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</row>
    <row r="57" customFormat="false" ht="15.6" hidden="false" customHeight="false" outlineLevel="0" collapsed="false">
      <c r="A57" s="60" t="n">
        <v>29</v>
      </c>
      <c r="B57" s="61" t="s">
        <v>34</v>
      </c>
      <c r="C57" s="61" t="s">
        <v>30</v>
      </c>
      <c r="D57" s="61" t="s">
        <v>75</v>
      </c>
      <c r="E57" s="61" t="s">
        <v>75</v>
      </c>
      <c r="F57" s="61" t="s">
        <v>29</v>
      </c>
      <c r="G57" s="61" t="s">
        <v>31</v>
      </c>
      <c r="H57" s="61" t="s">
        <v>32</v>
      </c>
      <c r="I57" s="61" t="s">
        <v>37</v>
      </c>
      <c r="J57" s="62" t="n">
        <v>2</v>
      </c>
      <c r="K57" s="62" t="n">
        <v>0</v>
      </c>
      <c r="L57" s="62" t="n">
        <v>0</v>
      </c>
      <c r="M57" s="62" t="n">
        <v>1</v>
      </c>
      <c r="N57" s="62" t="n">
        <v>1</v>
      </c>
      <c r="O57" s="62" t="n">
        <v>2</v>
      </c>
      <c r="P57" s="62" t="n">
        <v>0</v>
      </c>
      <c r="Q57" s="63" t="s">
        <v>79</v>
      </c>
      <c r="R57" s="62"/>
      <c r="S57" s="64" t="n">
        <f aca="false">S58+S60</f>
        <v>824400</v>
      </c>
      <c r="T57" s="64" t="n">
        <f aca="false">T58+T60</f>
        <v>470400</v>
      </c>
      <c r="U57" s="64" t="n">
        <f aca="false">U58+U60</f>
        <v>470400</v>
      </c>
      <c r="V57" s="64" t="n">
        <f aca="false">V58+V60</f>
        <v>461312.46</v>
      </c>
      <c r="W57" s="57" t="n">
        <f aca="false">V57/U57*100</f>
        <v>98.068125</v>
      </c>
      <c r="X57" s="58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</row>
    <row r="58" customFormat="false" ht="15.6" hidden="false" customHeight="false" outlineLevel="0" collapsed="false">
      <c r="A58" s="60" t="n">
        <v>30</v>
      </c>
      <c r="B58" s="67" t="s">
        <v>34</v>
      </c>
      <c r="C58" s="67" t="s">
        <v>30</v>
      </c>
      <c r="D58" s="67" t="s">
        <v>75</v>
      </c>
      <c r="E58" s="67" t="s">
        <v>75</v>
      </c>
      <c r="F58" s="67" t="s">
        <v>48</v>
      </c>
      <c r="G58" s="67" t="s">
        <v>31</v>
      </c>
      <c r="H58" s="67" t="s">
        <v>32</v>
      </c>
      <c r="I58" s="67" t="s">
        <v>37</v>
      </c>
      <c r="J58" s="72" t="n">
        <v>2</v>
      </c>
      <c r="K58" s="72" t="n">
        <v>0</v>
      </c>
      <c r="L58" s="72" t="n">
        <v>0</v>
      </c>
      <c r="M58" s="72" t="n">
        <v>1</v>
      </c>
      <c r="N58" s="72" t="n">
        <v>1</v>
      </c>
      <c r="O58" s="72" t="n">
        <v>2</v>
      </c>
      <c r="P58" s="72" t="n">
        <v>0</v>
      </c>
      <c r="Q58" s="68" t="s">
        <v>80</v>
      </c>
      <c r="R58" s="72"/>
      <c r="S58" s="69" t="n">
        <f aca="false">S59</f>
        <v>573220</v>
      </c>
      <c r="T58" s="69" t="n">
        <f aca="false">T59</f>
        <v>225220</v>
      </c>
      <c r="U58" s="69" t="n">
        <f aca="false">U59</f>
        <v>225220</v>
      </c>
      <c r="V58" s="69" t="n">
        <f aca="false">V59</f>
        <v>217816.73</v>
      </c>
      <c r="W58" s="57" t="n">
        <f aca="false">V58/U58*100</f>
        <v>96.7128718586271</v>
      </c>
      <c r="X58" s="70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</row>
    <row r="59" customFormat="false" ht="31.2" hidden="false" customHeight="false" outlineLevel="0" collapsed="false">
      <c r="A59" s="60" t="n">
        <v>31</v>
      </c>
      <c r="B59" s="67" t="s">
        <v>34</v>
      </c>
      <c r="C59" s="67" t="s">
        <v>30</v>
      </c>
      <c r="D59" s="67" t="s">
        <v>75</v>
      </c>
      <c r="E59" s="67" t="s">
        <v>75</v>
      </c>
      <c r="F59" s="67" t="s">
        <v>81</v>
      </c>
      <c r="G59" s="67" t="s">
        <v>72</v>
      </c>
      <c r="H59" s="67" t="s">
        <v>32</v>
      </c>
      <c r="I59" s="67" t="s">
        <v>37</v>
      </c>
      <c r="J59" s="72" t="n">
        <v>2</v>
      </c>
      <c r="K59" s="72" t="n">
        <v>0</v>
      </c>
      <c r="L59" s="72" t="n">
        <v>0</v>
      </c>
      <c r="M59" s="72" t="n">
        <v>1</v>
      </c>
      <c r="N59" s="72" t="n">
        <v>1</v>
      </c>
      <c r="O59" s="72" t="n">
        <v>2</v>
      </c>
      <c r="P59" s="72" t="n">
        <v>0</v>
      </c>
      <c r="Q59" s="68" t="s">
        <v>82</v>
      </c>
      <c r="R59" s="72"/>
      <c r="S59" s="69" t="n">
        <v>573220</v>
      </c>
      <c r="T59" s="69" t="n">
        <v>225220</v>
      </c>
      <c r="U59" s="69" t="n">
        <v>225220</v>
      </c>
      <c r="V59" s="69" t="n">
        <v>217816.73</v>
      </c>
      <c r="W59" s="57" t="n">
        <f aca="false">V59/U59*100</f>
        <v>96.7128718586271</v>
      </c>
      <c r="X59" s="70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</row>
    <row r="60" customFormat="false" ht="15.6" hidden="false" customHeight="false" outlineLevel="0" collapsed="false">
      <c r="A60" s="60" t="n">
        <v>32</v>
      </c>
      <c r="B60" s="67" t="s">
        <v>34</v>
      </c>
      <c r="C60" s="67" t="s">
        <v>30</v>
      </c>
      <c r="D60" s="67" t="s">
        <v>75</v>
      </c>
      <c r="E60" s="67" t="s">
        <v>75</v>
      </c>
      <c r="F60" s="67" t="s">
        <v>50</v>
      </c>
      <c r="G60" s="67" t="s">
        <v>31</v>
      </c>
      <c r="H60" s="67" t="s">
        <v>32</v>
      </c>
      <c r="I60" s="67" t="s">
        <v>37</v>
      </c>
      <c r="J60" s="72" t="n">
        <v>2</v>
      </c>
      <c r="K60" s="72" t="n">
        <v>0</v>
      </c>
      <c r="L60" s="72" t="n">
        <v>0</v>
      </c>
      <c r="M60" s="72" t="n">
        <v>1</v>
      </c>
      <c r="N60" s="72" t="n">
        <v>1</v>
      </c>
      <c r="O60" s="72" t="n">
        <v>2</v>
      </c>
      <c r="P60" s="72" t="n">
        <v>0</v>
      </c>
      <c r="Q60" s="68" t="s">
        <v>83</v>
      </c>
      <c r="R60" s="72"/>
      <c r="S60" s="69" t="n">
        <f aca="false">S61</f>
        <v>251180</v>
      </c>
      <c r="T60" s="69" t="n">
        <f aca="false">T61</f>
        <v>245180</v>
      </c>
      <c r="U60" s="69" t="n">
        <f aca="false">U61</f>
        <v>245180</v>
      </c>
      <c r="V60" s="69" t="n">
        <f aca="false">V61</f>
        <v>243495.73</v>
      </c>
      <c r="W60" s="57" t="n">
        <f aca="false">V60/U60*100</f>
        <v>99.313047556897</v>
      </c>
      <c r="X60" s="70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</row>
    <row r="61" customFormat="false" ht="31.2" hidden="false" customHeight="false" outlineLevel="0" collapsed="false">
      <c r="A61" s="60" t="n">
        <v>33</v>
      </c>
      <c r="B61" s="67" t="s">
        <v>34</v>
      </c>
      <c r="C61" s="67" t="s">
        <v>30</v>
      </c>
      <c r="D61" s="67" t="s">
        <v>75</v>
      </c>
      <c r="E61" s="67" t="s">
        <v>75</v>
      </c>
      <c r="F61" s="67" t="s">
        <v>84</v>
      </c>
      <c r="G61" s="67" t="s">
        <v>72</v>
      </c>
      <c r="H61" s="67" t="s">
        <v>32</v>
      </c>
      <c r="I61" s="67" t="s">
        <v>37</v>
      </c>
      <c r="J61" s="72" t="n">
        <v>2</v>
      </c>
      <c r="K61" s="72" t="n">
        <v>0</v>
      </c>
      <c r="L61" s="72" t="n">
        <v>0</v>
      </c>
      <c r="M61" s="72" t="n">
        <v>1</v>
      </c>
      <c r="N61" s="72" t="n">
        <v>1</v>
      </c>
      <c r="O61" s="72" t="n">
        <v>2</v>
      </c>
      <c r="P61" s="72" t="n">
        <v>0</v>
      </c>
      <c r="Q61" s="68" t="s">
        <v>85</v>
      </c>
      <c r="R61" s="72"/>
      <c r="S61" s="69" t="n">
        <v>251180</v>
      </c>
      <c r="T61" s="69" t="n">
        <v>245180</v>
      </c>
      <c r="U61" s="69" t="n">
        <v>245180</v>
      </c>
      <c r="V61" s="69" t="n">
        <v>243495.73</v>
      </c>
      <c r="W61" s="57" t="n">
        <f aca="false">V61/U61*100</f>
        <v>99.313047556897</v>
      </c>
      <c r="X61" s="70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</row>
    <row r="62" customFormat="false" ht="15.6" hidden="false" customHeight="false" outlineLevel="0" collapsed="false">
      <c r="A62" s="60" t="n">
        <v>34</v>
      </c>
      <c r="B62" s="61" t="s">
        <v>34</v>
      </c>
      <c r="C62" s="61" t="s">
        <v>30</v>
      </c>
      <c r="D62" s="61" t="s">
        <v>86</v>
      </c>
      <c r="E62" s="61" t="s">
        <v>54</v>
      </c>
      <c r="F62" s="61" t="s">
        <v>29</v>
      </c>
      <c r="G62" s="61" t="s">
        <v>31</v>
      </c>
      <c r="H62" s="61" t="s">
        <v>32</v>
      </c>
      <c r="I62" s="61" t="s">
        <v>29</v>
      </c>
      <c r="J62" s="72"/>
      <c r="K62" s="72"/>
      <c r="L62" s="72"/>
      <c r="M62" s="72"/>
      <c r="N62" s="72"/>
      <c r="O62" s="72"/>
      <c r="P62" s="72"/>
      <c r="Q62" s="63" t="s">
        <v>87</v>
      </c>
      <c r="R62" s="72"/>
      <c r="S62" s="64" t="n">
        <f aca="false">S63</f>
        <v>0</v>
      </c>
      <c r="T62" s="64" t="n">
        <f aca="false">T63</f>
        <v>0</v>
      </c>
      <c r="U62" s="64" t="n">
        <f aca="false">U63</f>
        <v>0</v>
      </c>
      <c r="V62" s="64" t="n">
        <f aca="false">V63</f>
        <v>27315.98</v>
      </c>
      <c r="W62" s="57" t="n">
        <v>0</v>
      </c>
      <c r="X62" s="70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</row>
    <row r="63" customFormat="false" ht="31.2" hidden="false" customHeight="false" outlineLevel="0" collapsed="false">
      <c r="A63" s="60" t="n">
        <v>35</v>
      </c>
      <c r="B63" s="67" t="s">
        <v>34</v>
      </c>
      <c r="C63" s="67" t="s">
        <v>30</v>
      </c>
      <c r="D63" s="67" t="s">
        <v>86</v>
      </c>
      <c r="E63" s="67" t="s">
        <v>54</v>
      </c>
      <c r="F63" s="67" t="s">
        <v>29</v>
      </c>
      <c r="G63" s="67" t="s">
        <v>35</v>
      </c>
      <c r="H63" s="67" t="s">
        <v>32</v>
      </c>
      <c r="I63" s="67" t="s">
        <v>37</v>
      </c>
      <c r="J63" s="72"/>
      <c r="K63" s="72"/>
      <c r="L63" s="72"/>
      <c r="M63" s="72"/>
      <c r="N63" s="72"/>
      <c r="O63" s="72"/>
      <c r="P63" s="72"/>
      <c r="Q63" s="68" t="s">
        <v>88</v>
      </c>
      <c r="R63" s="72"/>
      <c r="S63" s="69" t="n">
        <f aca="false">S64</f>
        <v>0</v>
      </c>
      <c r="T63" s="69" t="n">
        <f aca="false">T64</f>
        <v>0</v>
      </c>
      <c r="U63" s="69" t="n">
        <f aca="false">U64</f>
        <v>0</v>
      </c>
      <c r="V63" s="69" t="n">
        <f aca="false">V64</f>
        <v>27315.98</v>
      </c>
      <c r="W63" s="57" t="n">
        <v>0</v>
      </c>
      <c r="X63" s="70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</row>
    <row r="64" customFormat="false" ht="46.8" hidden="false" customHeight="false" outlineLevel="0" collapsed="false">
      <c r="A64" s="60" t="n">
        <v>36</v>
      </c>
      <c r="B64" s="67" t="s">
        <v>34</v>
      </c>
      <c r="C64" s="67" t="s">
        <v>30</v>
      </c>
      <c r="D64" s="67" t="s">
        <v>86</v>
      </c>
      <c r="E64" s="67" t="s">
        <v>54</v>
      </c>
      <c r="F64" s="67" t="s">
        <v>39</v>
      </c>
      <c r="G64" s="67" t="s">
        <v>35</v>
      </c>
      <c r="H64" s="67" t="s">
        <v>32</v>
      </c>
      <c r="I64" s="67" t="s">
        <v>37</v>
      </c>
      <c r="J64" s="72"/>
      <c r="K64" s="72"/>
      <c r="L64" s="72"/>
      <c r="M64" s="72"/>
      <c r="N64" s="72"/>
      <c r="O64" s="72"/>
      <c r="P64" s="72"/>
      <c r="Q64" s="68" t="s">
        <v>89</v>
      </c>
      <c r="R64" s="72"/>
      <c r="S64" s="69" t="n">
        <v>0</v>
      </c>
      <c r="T64" s="69" t="n">
        <v>0</v>
      </c>
      <c r="U64" s="69" t="n">
        <v>0</v>
      </c>
      <c r="V64" s="69" t="n">
        <v>27315.98</v>
      </c>
      <c r="W64" s="57" t="n">
        <v>0</v>
      </c>
      <c r="X64" s="70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</row>
    <row r="65" customFormat="false" ht="46.8" hidden="false" customHeight="false" outlineLevel="0" collapsed="false">
      <c r="A65" s="60" t="n">
        <v>37</v>
      </c>
      <c r="B65" s="61" t="s">
        <v>90</v>
      </c>
      <c r="C65" s="61" t="s">
        <v>30</v>
      </c>
      <c r="D65" s="61" t="s">
        <v>91</v>
      </c>
      <c r="E65" s="61" t="s">
        <v>31</v>
      </c>
      <c r="F65" s="61" t="s">
        <v>29</v>
      </c>
      <c r="G65" s="61" t="s">
        <v>31</v>
      </c>
      <c r="H65" s="61" t="s">
        <v>32</v>
      </c>
      <c r="I65" s="61" t="s">
        <v>29</v>
      </c>
      <c r="J65" s="62" t="n">
        <v>922.85</v>
      </c>
      <c r="K65" s="62" t="n">
        <v>270.91</v>
      </c>
      <c r="L65" s="62" t="n">
        <v>238.11</v>
      </c>
      <c r="M65" s="62" t="n">
        <v>235.71</v>
      </c>
      <c r="N65" s="62" t="n">
        <v>178.11</v>
      </c>
      <c r="O65" s="62" t="n">
        <v>922.85</v>
      </c>
      <c r="P65" s="62" t="n">
        <v>270.91</v>
      </c>
      <c r="Q65" s="63" t="s">
        <v>92</v>
      </c>
      <c r="R65" s="62"/>
      <c r="S65" s="64" t="n">
        <f aca="false">S66+S71</f>
        <v>4156800</v>
      </c>
      <c r="T65" s="64" t="n">
        <f aca="false">T66+T71</f>
        <v>5175000</v>
      </c>
      <c r="U65" s="64" t="n">
        <f aca="false">U66+U71</f>
        <v>5175000</v>
      </c>
      <c r="V65" s="64" t="n">
        <f aca="false">V66+V71</f>
        <v>5314085.26</v>
      </c>
      <c r="W65" s="57" t="n">
        <f aca="false">V65/U65*100</f>
        <v>102.687637874396</v>
      </c>
      <c r="X65" s="58"/>
      <c r="Y65" s="59"/>
      <c r="Z65" s="65"/>
      <c r="AA65" s="65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</row>
    <row r="66" customFormat="false" ht="93.6" hidden="false" customHeight="false" outlineLevel="0" collapsed="false">
      <c r="A66" s="60" t="n">
        <v>38</v>
      </c>
      <c r="B66" s="61" t="s">
        <v>90</v>
      </c>
      <c r="C66" s="61" t="s">
        <v>30</v>
      </c>
      <c r="D66" s="61" t="s">
        <v>91</v>
      </c>
      <c r="E66" s="61" t="s">
        <v>66</v>
      </c>
      <c r="F66" s="61" t="s">
        <v>29</v>
      </c>
      <c r="G66" s="61" t="s">
        <v>31</v>
      </c>
      <c r="H66" s="61" t="s">
        <v>32</v>
      </c>
      <c r="I66" s="61" t="s">
        <v>93</v>
      </c>
      <c r="J66" s="62" t="n">
        <v>232.45</v>
      </c>
      <c r="K66" s="62" t="n">
        <v>58.11</v>
      </c>
      <c r="L66" s="62" t="n">
        <v>58.11</v>
      </c>
      <c r="M66" s="62" t="n">
        <v>58.11</v>
      </c>
      <c r="N66" s="62" t="n">
        <v>58.11</v>
      </c>
      <c r="O66" s="62" t="n">
        <v>232.45</v>
      </c>
      <c r="P66" s="62" t="n">
        <v>58.11</v>
      </c>
      <c r="Q66" s="63" t="s">
        <v>94</v>
      </c>
      <c r="R66" s="62"/>
      <c r="S66" s="64" t="n">
        <f aca="false">S68+S69</f>
        <v>3035000</v>
      </c>
      <c r="T66" s="64" t="n">
        <f aca="false">T68+T69</f>
        <v>3545000</v>
      </c>
      <c r="U66" s="64" t="n">
        <f aca="false">U68+U69</f>
        <v>3545000</v>
      </c>
      <c r="V66" s="64" t="n">
        <f aca="false">V68+V69</f>
        <v>3663417.07</v>
      </c>
      <c r="W66" s="57" t="n">
        <f aca="false">V66/U66*100</f>
        <v>103.340396897038</v>
      </c>
      <c r="X66" s="58"/>
      <c r="Y66" s="65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</row>
    <row r="67" customFormat="false" ht="62.4" hidden="false" customHeight="false" outlineLevel="0" collapsed="false">
      <c r="A67" s="60" t="n">
        <v>39</v>
      </c>
      <c r="B67" s="67" t="s">
        <v>90</v>
      </c>
      <c r="C67" s="67" t="s">
        <v>30</v>
      </c>
      <c r="D67" s="67" t="s">
        <v>91</v>
      </c>
      <c r="E67" s="67" t="s">
        <v>66</v>
      </c>
      <c r="F67" s="67" t="s">
        <v>39</v>
      </c>
      <c r="G67" s="67" t="s">
        <v>31</v>
      </c>
      <c r="H67" s="67" t="s">
        <v>32</v>
      </c>
      <c r="I67" s="67" t="s">
        <v>93</v>
      </c>
      <c r="J67" s="72"/>
      <c r="K67" s="72"/>
      <c r="L67" s="72"/>
      <c r="M67" s="72"/>
      <c r="N67" s="72"/>
      <c r="O67" s="72"/>
      <c r="P67" s="72"/>
      <c r="Q67" s="85" t="s">
        <v>95</v>
      </c>
      <c r="R67" s="72"/>
      <c r="S67" s="69" t="n">
        <f aca="false">S68</f>
        <v>235000</v>
      </c>
      <c r="T67" s="69" t="n">
        <f aca="false">T68</f>
        <v>585000</v>
      </c>
      <c r="U67" s="69" t="n">
        <f aca="false">U68</f>
        <v>585000</v>
      </c>
      <c r="V67" s="69" t="n">
        <f aca="false">V68</f>
        <v>649473.8</v>
      </c>
      <c r="W67" s="57" t="n">
        <f aca="false">V67/U67*100</f>
        <v>111.021162393162</v>
      </c>
      <c r="X67" s="70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</row>
    <row r="68" customFormat="false" ht="78" hidden="false" customHeight="false" outlineLevel="0" collapsed="false">
      <c r="A68" s="60" t="n">
        <v>40</v>
      </c>
      <c r="B68" s="67" t="s">
        <v>90</v>
      </c>
      <c r="C68" s="67" t="s">
        <v>30</v>
      </c>
      <c r="D68" s="67" t="s">
        <v>91</v>
      </c>
      <c r="E68" s="67" t="s">
        <v>66</v>
      </c>
      <c r="F68" s="67" t="s">
        <v>41</v>
      </c>
      <c r="G68" s="67" t="s">
        <v>72</v>
      </c>
      <c r="H68" s="67" t="s">
        <v>32</v>
      </c>
      <c r="I68" s="67" t="s">
        <v>93</v>
      </c>
      <c r="J68" s="72" t="n">
        <v>232.45</v>
      </c>
      <c r="K68" s="72" t="n">
        <v>58.11</v>
      </c>
      <c r="L68" s="72" t="n">
        <v>58.11</v>
      </c>
      <c r="M68" s="72" t="n">
        <v>58.11</v>
      </c>
      <c r="N68" s="72" t="n">
        <v>58.11</v>
      </c>
      <c r="O68" s="72" t="n">
        <v>232.45</v>
      </c>
      <c r="P68" s="72" t="n">
        <v>58.11</v>
      </c>
      <c r="Q68" s="79" t="s">
        <v>96</v>
      </c>
      <c r="R68" s="72"/>
      <c r="S68" s="69" t="n">
        <v>235000</v>
      </c>
      <c r="T68" s="69" t="n">
        <v>585000</v>
      </c>
      <c r="U68" s="69" t="n">
        <v>585000</v>
      </c>
      <c r="V68" s="69" t="n">
        <v>649473.8</v>
      </c>
      <c r="W68" s="57" t="n">
        <f aca="false">V68/U68*100</f>
        <v>111.021162393162</v>
      </c>
      <c r="X68" s="70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</row>
    <row r="69" customFormat="false" ht="46.8" hidden="false" customHeight="false" outlineLevel="0" collapsed="false">
      <c r="A69" s="60" t="n">
        <v>41</v>
      </c>
      <c r="B69" s="86" t="s">
        <v>90</v>
      </c>
      <c r="C69" s="86" t="s">
        <v>30</v>
      </c>
      <c r="D69" s="86" t="s">
        <v>91</v>
      </c>
      <c r="E69" s="86" t="s">
        <v>66</v>
      </c>
      <c r="F69" s="86" t="s">
        <v>97</v>
      </c>
      <c r="G69" s="86" t="s">
        <v>31</v>
      </c>
      <c r="H69" s="86" t="s">
        <v>32</v>
      </c>
      <c r="I69" s="86" t="s">
        <v>93</v>
      </c>
      <c r="J69" s="72"/>
      <c r="K69" s="72"/>
      <c r="L69" s="72"/>
      <c r="M69" s="72"/>
      <c r="N69" s="72"/>
      <c r="O69" s="72"/>
      <c r="P69" s="72"/>
      <c r="Q69" s="71" t="s">
        <v>98</v>
      </c>
      <c r="R69" s="72"/>
      <c r="S69" s="69" t="n">
        <f aca="false">S70</f>
        <v>2800000</v>
      </c>
      <c r="T69" s="69" t="n">
        <f aca="false">T70</f>
        <v>2960000</v>
      </c>
      <c r="U69" s="69" t="n">
        <f aca="false">U70</f>
        <v>2960000</v>
      </c>
      <c r="V69" s="69" t="n">
        <f aca="false">V70</f>
        <v>3013943.27</v>
      </c>
      <c r="W69" s="57" t="n">
        <f aca="false">V69/U69*100</f>
        <v>101.82240777027</v>
      </c>
      <c r="X69" s="70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</row>
    <row r="70" customFormat="false" ht="31.2" hidden="false" customHeight="false" outlineLevel="0" collapsed="false">
      <c r="A70" s="60" t="n">
        <v>42</v>
      </c>
      <c r="B70" s="86" t="s">
        <v>90</v>
      </c>
      <c r="C70" s="86" t="s">
        <v>30</v>
      </c>
      <c r="D70" s="86" t="s">
        <v>91</v>
      </c>
      <c r="E70" s="86" t="s">
        <v>66</v>
      </c>
      <c r="F70" s="86" t="s">
        <v>99</v>
      </c>
      <c r="G70" s="86" t="s">
        <v>72</v>
      </c>
      <c r="H70" s="86" t="s">
        <v>32</v>
      </c>
      <c r="I70" s="86" t="s">
        <v>93</v>
      </c>
      <c r="J70" s="72"/>
      <c r="K70" s="72"/>
      <c r="L70" s="72"/>
      <c r="M70" s="72"/>
      <c r="N70" s="72"/>
      <c r="O70" s="72"/>
      <c r="P70" s="72"/>
      <c r="Q70" s="71" t="s">
        <v>100</v>
      </c>
      <c r="R70" s="72"/>
      <c r="S70" s="69" t="n">
        <v>2800000</v>
      </c>
      <c r="T70" s="69" t="n">
        <v>2960000</v>
      </c>
      <c r="U70" s="69" t="n">
        <v>2960000</v>
      </c>
      <c r="V70" s="69" t="n">
        <v>3013943.27</v>
      </c>
      <c r="W70" s="57" t="n">
        <f aca="false">V70/U70*100</f>
        <v>101.82240777027</v>
      </c>
      <c r="X70" s="70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</row>
    <row r="71" customFormat="false" ht="93.6" hidden="false" customHeight="false" outlineLevel="0" collapsed="false">
      <c r="A71" s="60" t="n">
        <v>43</v>
      </c>
      <c r="B71" s="61" t="s">
        <v>90</v>
      </c>
      <c r="C71" s="61" t="s">
        <v>30</v>
      </c>
      <c r="D71" s="61" t="s">
        <v>91</v>
      </c>
      <c r="E71" s="61" t="s">
        <v>101</v>
      </c>
      <c r="F71" s="61" t="s">
        <v>29</v>
      </c>
      <c r="G71" s="61" t="s">
        <v>31</v>
      </c>
      <c r="H71" s="61" t="s">
        <v>32</v>
      </c>
      <c r="I71" s="61" t="s">
        <v>93</v>
      </c>
      <c r="J71" s="62" t="n">
        <v>687.6</v>
      </c>
      <c r="K71" s="62" t="n">
        <v>210</v>
      </c>
      <c r="L71" s="62" t="n">
        <v>180</v>
      </c>
      <c r="M71" s="62" t="n">
        <v>177.6</v>
      </c>
      <c r="N71" s="62" t="n">
        <v>120</v>
      </c>
      <c r="O71" s="62" t="n">
        <v>687.6</v>
      </c>
      <c r="P71" s="62" t="n">
        <v>210</v>
      </c>
      <c r="Q71" s="63" t="s">
        <v>102</v>
      </c>
      <c r="R71" s="62"/>
      <c r="S71" s="64" t="n">
        <f aca="false">S72</f>
        <v>1121800</v>
      </c>
      <c r="T71" s="64" t="n">
        <f aca="false">T72</f>
        <v>1630000</v>
      </c>
      <c r="U71" s="64" t="n">
        <f aca="false">U72</f>
        <v>1630000</v>
      </c>
      <c r="V71" s="64" t="n">
        <f aca="false">V72</f>
        <v>1650668.19</v>
      </c>
      <c r="W71" s="57" t="n">
        <f aca="false">V71/U71*100</f>
        <v>101.267987116564</v>
      </c>
      <c r="X71" s="58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</row>
    <row r="72" customFormat="false" ht="78" hidden="false" customHeight="false" outlineLevel="0" collapsed="false">
      <c r="A72" s="60" t="n">
        <v>44</v>
      </c>
      <c r="B72" s="67" t="s">
        <v>90</v>
      </c>
      <c r="C72" s="67" t="s">
        <v>30</v>
      </c>
      <c r="D72" s="67" t="s">
        <v>91</v>
      </c>
      <c r="E72" s="67" t="s">
        <v>101</v>
      </c>
      <c r="F72" s="67" t="s">
        <v>50</v>
      </c>
      <c r="G72" s="67" t="s">
        <v>31</v>
      </c>
      <c r="H72" s="67" t="s">
        <v>32</v>
      </c>
      <c r="I72" s="67" t="s">
        <v>93</v>
      </c>
      <c r="J72" s="72"/>
      <c r="K72" s="72"/>
      <c r="L72" s="72"/>
      <c r="M72" s="72"/>
      <c r="N72" s="72"/>
      <c r="O72" s="72"/>
      <c r="P72" s="72"/>
      <c r="Q72" s="79" t="s">
        <v>103</v>
      </c>
      <c r="R72" s="72"/>
      <c r="S72" s="69" t="n">
        <f aca="false">S73</f>
        <v>1121800</v>
      </c>
      <c r="T72" s="69" t="n">
        <f aca="false">T73</f>
        <v>1630000</v>
      </c>
      <c r="U72" s="69" t="n">
        <f aca="false">U73</f>
        <v>1630000</v>
      </c>
      <c r="V72" s="69" t="n">
        <f aca="false">V73</f>
        <v>1650668.19</v>
      </c>
      <c r="W72" s="57" t="n">
        <f aca="false">V72/U72*100</f>
        <v>101.267987116564</v>
      </c>
      <c r="X72" s="70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</row>
    <row r="73" customFormat="false" ht="78" hidden="false" customHeight="false" outlineLevel="0" collapsed="false">
      <c r="A73" s="60" t="n">
        <v>45</v>
      </c>
      <c r="B73" s="67" t="s">
        <v>90</v>
      </c>
      <c r="C73" s="67" t="s">
        <v>30</v>
      </c>
      <c r="D73" s="67" t="s">
        <v>91</v>
      </c>
      <c r="E73" s="67" t="s">
        <v>101</v>
      </c>
      <c r="F73" s="67" t="s">
        <v>104</v>
      </c>
      <c r="G73" s="67" t="s">
        <v>72</v>
      </c>
      <c r="H73" s="67" t="s">
        <v>32</v>
      </c>
      <c r="I73" s="67" t="s">
        <v>93</v>
      </c>
      <c r="J73" s="72" t="n">
        <v>687.6</v>
      </c>
      <c r="K73" s="72" t="n">
        <v>210</v>
      </c>
      <c r="L73" s="72" t="n">
        <v>180</v>
      </c>
      <c r="M73" s="72" t="n">
        <v>177.6</v>
      </c>
      <c r="N73" s="72" t="n">
        <v>120</v>
      </c>
      <c r="O73" s="72" t="n">
        <v>687.6</v>
      </c>
      <c r="P73" s="72" t="n">
        <v>210</v>
      </c>
      <c r="Q73" s="68" t="s">
        <v>105</v>
      </c>
      <c r="R73" s="72"/>
      <c r="S73" s="69" t="n">
        <v>1121800</v>
      </c>
      <c r="T73" s="69" t="n">
        <v>1630000</v>
      </c>
      <c r="U73" s="69" t="n">
        <v>1630000</v>
      </c>
      <c r="V73" s="69" t="n">
        <v>1650668.19</v>
      </c>
      <c r="W73" s="57" t="n">
        <f aca="false">V73/U73*100</f>
        <v>101.267987116564</v>
      </c>
      <c r="X73" s="70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</row>
    <row r="74" customFormat="false" ht="31.2" hidden="false" customHeight="false" outlineLevel="0" collapsed="false">
      <c r="A74" s="60" t="n">
        <v>46</v>
      </c>
      <c r="B74" s="61" t="s">
        <v>106</v>
      </c>
      <c r="C74" s="61" t="s">
        <v>30</v>
      </c>
      <c r="D74" s="61" t="s">
        <v>107</v>
      </c>
      <c r="E74" s="61" t="s">
        <v>31</v>
      </c>
      <c r="F74" s="61" t="s">
        <v>29</v>
      </c>
      <c r="G74" s="61" t="s">
        <v>31</v>
      </c>
      <c r="H74" s="61" t="s">
        <v>32</v>
      </c>
      <c r="I74" s="61" t="s">
        <v>29</v>
      </c>
      <c r="J74" s="62" t="n">
        <v>50</v>
      </c>
      <c r="K74" s="62" t="n">
        <v>0</v>
      </c>
      <c r="L74" s="62" t="n">
        <v>10</v>
      </c>
      <c r="M74" s="62" t="n">
        <v>20</v>
      </c>
      <c r="N74" s="62" t="n">
        <v>20</v>
      </c>
      <c r="O74" s="62" t="n">
        <v>50</v>
      </c>
      <c r="P74" s="62" t="n">
        <v>0</v>
      </c>
      <c r="Q74" s="63" t="s">
        <v>108</v>
      </c>
      <c r="R74" s="72"/>
      <c r="S74" s="64" t="n">
        <f aca="false">S75</f>
        <v>2057000</v>
      </c>
      <c r="T74" s="64" t="n">
        <f aca="false">T75</f>
        <v>2734200</v>
      </c>
      <c r="U74" s="64" t="n">
        <f aca="false">U75</f>
        <v>2734145</v>
      </c>
      <c r="V74" s="64" t="n">
        <f aca="false">V75</f>
        <v>2734114.04</v>
      </c>
      <c r="W74" s="57" t="n">
        <f aca="false">V74/U74*100</f>
        <v>99.9988676533249</v>
      </c>
      <c r="X74" s="58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</row>
    <row r="75" customFormat="false" ht="15.6" hidden="false" customHeight="false" outlineLevel="0" collapsed="false">
      <c r="A75" s="60" t="n">
        <v>47</v>
      </c>
      <c r="B75" s="67" t="s">
        <v>106</v>
      </c>
      <c r="C75" s="67" t="s">
        <v>30</v>
      </c>
      <c r="D75" s="67" t="s">
        <v>107</v>
      </c>
      <c r="E75" s="67" t="s">
        <v>35</v>
      </c>
      <c r="F75" s="67" t="s">
        <v>29</v>
      </c>
      <c r="G75" s="67" t="s">
        <v>35</v>
      </c>
      <c r="H75" s="67" t="s">
        <v>32</v>
      </c>
      <c r="I75" s="67" t="s">
        <v>93</v>
      </c>
      <c r="J75" s="62"/>
      <c r="K75" s="62"/>
      <c r="L75" s="62"/>
      <c r="M75" s="62"/>
      <c r="N75" s="62"/>
      <c r="O75" s="62"/>
      <c r="P75" s="62"/>
      <c r="Q75" s="87" t="s">
        <v>109</v>
      </c>
      <c r="R75" s="72"/>
      <c r="S75" s="69" t="n">
        <f aca="false">S76+S77+S78</f>
        <v>2057000</v>
      </c>
      <c r="T75" s="69" t="n">
        <f aca="false">T76+T77+T78</f>
        <v>2734200</v>
      </c>
      <c r="U75" s="69" t="n">
        <f aca="false">U76+U77+U78</f>
        <v>2734145</v>
      </c>
      <c r="V75" s="69" t="n">
        <f aca="false">V76+V77+V78</f>
        <v>2734114.04</v>
      </c>
      <c r="W75" s="57" t="n">
        <f aca="false">V75/U75*100</f>
        <v>99.9988676533249</v>
      </c>
      <c r="X75" s="70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</row>
    <row r="76" customFormat="false" ht="31.2" hidden="false" customHeight="false" outlineLevel="0" collapsed="false">
      <c r="A76" s="60" t="n">
        <v>48</v>
      </c>
      <c r="B76" s="67" t="s">
        <v>106</v>
      </c>
      <c r="C76" s="67" t="s">
        <v>30</v>
      </c>
      <c r="D76" s="67" t="s">
        <v>107</v>
      </c>
      <c r="E76" s="67" t="s">
        <v>35</v>
      </c>
      <c r="F76" s="67" t="s">
        <v>39</v>
      </c>
      <c r="G76" s="67" t="s">
        <v>35</v>
      </c>
      <c r="H76" s="67" t="s">
        <v>32</v>
      </c>
      <c r="I76" s="67" t="s">
        <v>93</v>
      </c>
      <c r="J76" s="88"/>
      <c r="K76" s="88"/>
      <c r="L76" s="88"/>
      <c r="M76" s="88"/>
      <c r="N76" s="88"/>
      <c r="O76" s="88"/>
      <c r="P76" s="88"/>
      <c r="Q76" s="85" t="s">
        <v>110</v>
      </c>
      <c r="R76" s="89"/>
      <c r="S76" s="69" t="n">
        <v>12200</v>
      </c>
      <c r="T76" s="69" t="n">
        <v>-33800</v>
      </c>
      <c r="U76" s="69" t="n">
        <v>-33800</v>
      </c>
      <c r="V76" s="69" t="n">
        <v>-33831.65</v>
      </c>
      <c r="W76" s="57" t="n">
        <f aca="false">V76/U76*100</f>
        <v>100.093639053254</v>
      </c>
      <c r="X76" s="70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</row>
    <row r="77" customFormat="false" ht="15.6" hidden="false" customHeight="false" outlineLevel="0" collapsed="false">
      <c r="A77" s="60" t="n">
        <v>49</v>
      </c>
      <c r="B77" s="67" t="s">
        <v>106</v>
      </c>
      <c r="C77" s="67" t="s">
        <v>30</v>
      </c>
      <c r="D77" s="67" t="s">
        <v>107</v>
      </c>
      <c r="E77" s="67" t="s">
        <v>35</v>
      </c>
      <c r="F77" s="67" t="s">
        <v>48</v>
      </c>
      <c r="G77" s="67" t="s">
        <v>35</v>
      </c>
      <c r="H77" s="67" t="s">
        <v>32</v>
      </c>
      <c r="I77" s="67" t="s">
        <v>93</v>
      </c>
      <c r="J77" s="88"/>
      <c r="K77" s="88"/>
      <c r="L77" s="88"/>
      <c r="M77" s="88"/>
      <c r="N77" s="88"/>
      <c r="O77" s="88"/>
      <c r="P77" s="88"/>
      <c r="Q77" s="85" t="s">
        <v>111</v>
      </c>
      <c r="R77" s="89"/>
      <c r="S77" s="69" t="n">
        <v>2042900</v>
      </c>
      <c r="T77" s="69" t="n">
        <v>2805000</v>
      </c>
      <c r="U77" s="69" t="n">
        <v>2805005</v>
      </c>
      <c r="V77" s="69" t="n">
        <v>2805005.65</v>
      </c>
      <c r="W77" s="57" t="n">
        <f aca="false">V77/U77*100</f>
        <v>100.000023172864</v>
      </c>
      <c r="X77" s="70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</row>
    <row r="78" customFormat="false" ht="15.6" hidden="false" customHeight="false" outlineLevel="0" collapsed="false">
      <c r="A78" s="60" t="n">
        <v>50</v>
      </c>
      <c r="B78" s="67" t="s">
        <v>106</v>
      </c>
      <c r="C78" s="67" t="s">
        <v>30</v>
      </c>
      <c r="D78" s="67" t="s">
        <v>107</v>
      </c>
      <c r="E78" s="67" t="s">
        <v>35</v>
      </c>
      <c r="F78" s="67" t="s">
        <v>50</v>
      </c>
      <c r="G78" s="67" t="s">
        <v>35</v>
      </c>
      <c r="H78" s="67" t="s">
        <v>32</v>
      </c>
      <c r="I78" s="67" t="s">
        <v>93</v>
      </c>
      <c r="J78" s="72"/>
      <c r="K78" s="72"/>
      <c r="L78" s="72"/>
      <c r="M78" s="72"/>
      <c r="N78" s="72"/>
      <c r="O78" s="72"/>
      <c r="P78" s="72"/>
      <c r="Q78" s="68" t="s">
        <v>112</v>
      </c>
      <c r="R78" s="72"/>
      <c r="S78" s="69" t="n">
        <v>1900</v>
      </c>
      <c r="T78" s="69" t="n">
        <v>-37000</v>
      </c>
      <c r="U78" s="69" t="n">
        <v>-37060</v>
      </c>
      <c r="V78" s="69" t="n">
        <v>-37059.96</v>
      </c>
      <c r="W78" s="57" t="n">
        <f aca="false">V78/U78*100</f>
        <v>99.9998920669185</v>
      </c>
      <c r="X78" s="70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</row>
    <row r="79" customFormat="false" ht="31.2" hidden="false" customHeight="false" outlineLevel="0" collapsed="false">
      <c r="A79" s="60" t="n">
        <v>51</v>
      </c>
      <c r="B79" s="61" t="s">
        <v>90</v>
      </c>
      <c r="C79" s="61" t="s">
        <v>30</v>
      </c>
      <c r="D79" s="61" t="s">
        <v>113</v>
      </c>
      <c r="E79" s="61" t="s">
        <v>31</v>
      </c>
      <c r="F79" s="61" t="s">
        <v>29</v>
      </c>
      <c r="G79" s="61" t="s">
        <v>31</v>
      </c>
      <c r="H79" s="61" t="s">
        <v>32</v>
      </c>
      <c r="I79" s="61" t="s">
        <v>29</v>
      </c>
      <c r="J79" s="62" t="n">
        <v>1300</v>
      </c>
      <c r="K79" s="62" t="n">
        <v>325</v>
      </c>
      <c r="L79" s="62" t="n">
        <v>325</v>
      </c>
      <c r="M79" s="62" t="n">
        <v>325</v>
      </c>
      <c r="N79" s="62" t="n">
        <v>325</v>
      </c>
      <c r="O79" s="62" t="n">
        <v>1300</v>
      </c>
      <c r="P79" s="62" t="n">
        <v>325</v>
      </c>
      <c r="Q79" s="63" t="s">
        <v>114</v>
      </c>
      <c r="R79" s="62"/>
      <c r="S79" s="64" t="n">
        <f aca="false">S80+S82</f>
        <v>756020</v>
      </c>
      <c r="T79" s="64" t="n">
        <f aca="false">T80+T82</f>
        <v>1040120</v>
      </c>
      <c r="U79" s="64" t="n">
        <f aca="false">U80+U82</f>
        <v>1040110</v>
      </c>
      <c r="V79" s="64" t="n">
        <f aca="false">V80+V82</f>
        <v>1056877.25</v>
      </c>
      <c r="W79" s="57" t="n">
        <f aca="false">V79/U79*100</f>
        <v>101.612065070041</v>
      </c>
      <c r="X79" s="58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</row>
    <row r="80" customFormat="false" ht="15.6" hidden="false" customHeight="false" outlineLevel="0" collapsed="false">
      <c r="A80" s="60" t="n">
        <v>52</v>
      </c>
      <c r="B80" s="61" t="s">
        <v>90</v>
      </c>
      <c r="C80" s="61" t="s">
        <v>30</v>
      </c>
      <c r="D80" s="61" t="s">
        <v>113</v>
      </c>
      <c r="E80" s="61" t="s">
        <v>35</v>
      </c>
      <c r="F80" s="61" t="s">
        <v>29</v>
      </c>
      <c r="G80" s="61" t="s">
        <v>31</v>
      </c>
      <c r="H80" s="61" t="s">
        <v>32</v>
      </c>
      <c r="I80" s="61" t="s">
        <v>52</v>
      </c>
      <c r="J80" s="62" t="n">
        <v>1300</v>
      </c>
      <c r="K80" s="62" t="n">
        <v>325</v>
      </c>
      <c r="L80" s="62" t="n">
        <v>325</v>
      </c>
      <c r="M80" s="62" t="n">
        <v>325</v>
      </c>
      <c r="N80" s="62" t="n">
        <v>325</v>
      </c>
      <c r="O80" s="62" t="n">
        <v>1300</v>
      </c>
      <c r="P80" s="62" t="n">
        <v>325</v>
      </c>
      <c r="Q80" s="78" t="s">
        <v>115</v>
      </c>
      <c r="R80" s="62"/>
      <c r="S80" s="64" t="n">
        <f aca="false">S81</f>
        <v>0</v>
      </c>
      <c r="T80" s="64" t="n">
        <f aca="false">T81</f>
        <v>394000</v>
      </c>
      <c r="U80" s="64" t="n">
        <f aca="false">U81</f>
        <v>394000</v>
      </c>
      <c r="V80" s="64" t="n">
        <f aca="false">V81</f>
        <v>393954.92</v>
      </c>
      <c r="W80" s="57" t="n">
        <f aca="false">V80/U80*100</f>
        <v>99.9885583756345</v>
      </c>
      <c r="X80" s="70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</row>
    <row r="81" customFormat="false" ht="31.2" hidden="false" customHeight="false" outlineLevel="0" collapsed="false">
      <c r="A81" s="60" t="n">
        <v>53</v>
      </c>
      <c r="B81" s="67" t="s">
        <v>90</v>
      </c>
      <c r="C81" s="67" t="s">
        <v>30</v>
      </c>
      <c r="D81" s="67" t="s">
        <v>113</v>
      </c>
      <c r="E81" s="67" t="s">
        <v>35</v>
      </c>
      <c r="F81" s="67" t="s">
        <v>116</v>
      </c>
      <c r="G81" s="67" t="s">
        <v>72</v>
      </c>
      <c r="H81" s="67" t="s">
        <v>32</v>
      </c>
      <c r="I81" s="67" t="s">
        <v>52</v>
      </c>
      <c r="J81" s="72" t="n">
        <v>1300</v>
      </c>
      <c r="K81" s="72" t="n">
        <v>325</v>
      </c>
      <c r="L81" s="72" t="n">
        <v>325</v>
      </c>
      <c r="M81" s="72" t="n">
        <v>325</v>
      </c>
      <c r="N81" s="72" t="n">
        <v>325</v>
      </c>
      <c r="O81" s="72" t="n">
        <v>1300</v>
      </c>
      <c r="P81" s="72" t="n">
        <v>325</v>
      </c>
      <c r="Q81" s="79" t="s">
        <v>117</v>
      </c>
      <c r="R81" s="72"/>
      <c r="S81" s="69" t="n">
        <v>0</v>
      </c>
      <c r="T81" s="69" t="n">
        <v>394000</v>
      </c>
      <c r="U81" s="69" t="n">
        <v>394000</v>
      </c>
      <c r="V81" s="69" t="n">
        <v>393954.92</v>
      </c>
      <c r="W81" s="57" t="n">
        <f aca="false">V81/U81*100</f>
        <v>99.9885583756345</v>
      </c>
      <c r="X81" s="70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</row>
    <row r="82" customFormat="false" ht="15.6" hidden="false" customHeight="false" outlineLevel="0" collapsed="false">
      <c r="A82" s="60" t="n">
        <v>54</v>
      </c>
      <c r="B82" s="61" t="s">
        <v>90</v>
      </c>
      <c r="C82" s="61" t="s">
        <v>30</v>
      </c>
      <c r="D82" s="61" t="s">
        <v>113</v>
      </c>
      <c r="E82" s="61" t="s">
        <v>42</v>
      </c>
      <c r="F82" s="61" t="s">
        <v>29</v>
      </c>
      <c r="G82" s="61" t="s">
        <v>31</v>
      </c>
      <c r="H82" s="61" t="s">
        <v>32</v>
      </c>
      <c r="I82" s="61" t="s">
        <v>52</v>
      </c>
      <c r="J82" s="62"/>
      <c r="K82" s="62"/>
      <c r="L82" s="62"/>
      <c r="M82" s="62"/>
      <c r="N82" s="62"/>
      <c r="O82" s="62"/>
      <c r="P82" s="62"/>
      <c r="Q82" s="78" t="s">
        <v>118</v>
      </c>
      <c r="R82" s="62"/>
      <c r="S82" s="64" t="n">
        <f aca="false">S83+S84</f>
        <v>756020</v>
      </c>
      <c r="T82" s="64" t="n">
        <f aca="false">T83+T84</f>
        <v>646120</v>
      </c>
      <c r="U82" s="64" t="n">
        <f aca="false">U83+U84</f>
        <v>646110</v>
      </c>
      <c r="V82" s="64" t="n">
        <f aca="false">V83+V84</f>
        <v>662922.33</v>
      </c>
      <c r="W82" s="57" t="n">
        <f aca="false">V82/U82*100</f>
        <v>102.602084784325</v>
      </c>
      <c r="X82" s="70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</row>
    <row r="83" customFormat="false" ht="29.4" hidden="false" customHeight="true" outlineLevel="0" collapsed="false">
      <c r="A83" s="60" t="n">
        <v>55</v>
      </c>
      <c r="B83" s="67" t="s">
        <v>90</v>
      </c>
      <c r="C83" s="67" t="s">
        <v>30</v>
      </c>
      <c r="D83" s="67" t="s">
        <v>113</v>
      </c>
      <c r="E83" s="67" t="s">
        <v>42</v>
      </c>
      <c r="F83" s="67" t="s">
        <v>119</v>
      </c>
      <c r="G83" s="67" t="s">
        <v>72</v>
      </c>
      <c r="H83" s="67" t="s">
        <v>32</v>
      </c>
      <c r="I83" s="67" t="s">
        <v>52</v>
      </c>
      <c r="J83" s="72"/>
      <c r="K83" s="72"/>
      <c r="L83" s="72"/>
      <c r="M83" s="72"/>
      <c r="N83" s="72"/>
      <c r="O83" s="72"/>
      <c r="P83" s="72"/>
      <c r="Q83" s="71" t="s">
        <v>120</v>
      </c>
      <c r="R83" s="72"/>
      <c r="S83" s="69" t="n">
        <v>310320</v>
      </c>
      <c r="T83" s="69" t="n">
        <v>260320</v>
      </c>
      <c r="U83" s="69" t="n">
        <v>260320</v>
      </c>
      <c r="V83" s="69" t="n">
        <v>277132.59</v>
      </c>
      <c r="W83" s="57" t="n">
        <f aca="false">V83/U83*100</f>
        <v>106.458431929932</v>
      </c>
      <c r="X83" s="70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</row>
    <row r="84" customFormat="false" ht="31.2" hidden="false" customHeight="false" outlineLevel="0" collapsed="false">
      <c r="A84" s="60" t="n">
        <v>56</v>
      </c>
      <c r="B84" s="67" t="s">
        <v>90</v>
      </c>
      <c r="C84" s="67" t="s">
        <v>30</v>
      </c>
      <c r="D84" s="67" t="s">
        <v>113</v>
      </c>
      <c r="E84" s="67" t="s">
        <v>42</v>
      </c>
      <c r="F84" s="67" t="s">
        <v>116</v>
      </c>
      <c r="G84" s="67" t="s">
        <v>72</v>
      </c>
      <c r="H84" s="67" t="s">
        <v>32</v>
      </c>
      <c r="I84" s="67" t="s">
        <v>52</v>
      </c>
      <c r="J84" s="72"/>
      <c r="K84" s="72"/>
      <c r="L84" s="72"/>
      <c r="M84" s="72"/>
      <c r="N84" s="72"/>
      <c r="O84" s="72"/>
      <c r="P84" s="72"/>
      <c r="Q84" s="71" t="s">
        <v>121</v>
      </c>
      <c r="R84" s="72"/>
      <c r="S84" s="69" t="n">
        <v>445700</v>
      </c>
      <c r="T84" s="69" t="n">
        <v>385800</v>
      </c>
      <c r="U84" s="69" t="n">
        <v>385790</v>
      </c>
      <c r="V84" s="69" t="n">
        <v>385789.74</v>
      </c>
      <c r="W84" s="57" t="n">
        <f aca="false">V84/U84*100</f>
        <v>99.9999326058218</v>
      </c>
      <c r="X84" s="70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</row>
    <row r="85" customFormat="false" ht="31.2" hidden="false" customHeight="false" outlineLevel="0" collapsed="false">
      <c r="A85" s="60" t="n">
        <v>57</v>
      </c>
      <c r="B85" s="61" t="s">
        <v>90</v>
      </c>
      <c r="C85" s="61" t="s">
        <v>30</v>
      </c>
      <c r="D85" s="61" t="s">
        <v>122</v>
      </c>
      <c r="E85" s="61" t="s">
        <v>31</v>
      </c>
      <c r="F85" s="61" t="s">
        <v>29</v>
      </c>
      <c r="G85" s="61" t="s">
        <v>31</v>
      </c>
      <c r="H85" s="61" t="s">
        <v>32</v>
      </c>
      <c r="I85" s="61" t="s">
        <v>29</v>
      </c>
      <c r="J85" s="62" t="n">
        <v>22363.1</v>
      </c>
      <c r="K85" s="62" t="n">
        <v>4000</v>
      </c>
      <c r="L85" s="62" t="n">
        <v>6500</v>
      </c>
      <c r="M85" s="62" t="n">
        <v>6383</v>
      </c>
      <c r="N85" s="62" t="n">
        <v>5480.1</v>
      </c>
      <c r="O85" s="62" t="n">
        <v>22363.1</v>
      </c>
      <c r="P85" s="62" t="n">
        <v>4000</v>
      </c>
      <c r="Q85" s="63" t="s">
        <v>123</v>
      </c>
      <c r="R85" s="62"/>
      <c r="S85" s="64" t="n">
        <f aca="false">S86</f>
        <v>0</v>
      </c>
      <c r="T85" s="64" t="n">
        <f aca="false">T86</f>
        <v>16700</v>
      </c>
      <c r="U85" s="64" t="n">
        <f aca="false">U86</f>
        <v>16659</v>
      </c>
      <c r="V85" s="64" t="n">
        <f aca="false">V86</f>
        <v>16658.81</v>
      </c>
      <c r="W85" s="57" t="n">
        <f aca="false">V85/U85*100</f>
        <v>99.9988594753587</v>
      </c>
      <c r="X85" s="58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</row>
    <row r="86" customFormat="false" ht="46.95" hidden="false" customHeight="true" outlineLevel="0" collapsed="false">
      <c r="A86" s="60" t="n">
        <v>58</v>
      </c>
      <c r="B86" s="61" t="s">
        <v>90</v>
      </c>
      <c r="C86" s="61" t="s">
        <v>30</v>
      </c>
      <c r="D86" s="61" t="s">
        <v>122</v>
      </c>
      <c r="E86" s="61" t="s">
        <v>75</v>
      </c>
      <c r="F86" s="61" t="s">
        <v>29</v>
      </c>
      <c r="G86" s="61" t="s">
        <v>31</v>
      </c>
      <c r="H86" s="61" t="s">
        <v>32</v>
      </c>
      <c r="I86" s="61" t="s">
        <v>29</v>
      </c>
      <c r="J86" s="62"/>
      <c r="K86" s="62"/>
      <c r="L86" s="62"/>
      <c r="M86" s="62"/>
      <c r="N86" s="62"/>
      <c r="O86" s="62"/>
      <c r="P86" s="62"/>
      <c r="Q86" s="63" t="s">
        <v>124</v>
      </c>
      <c r="R86" s="62"/>
      <c r="S86" s="64" t="n">
        <f aca="false">S88</f>
        <v>0</v>
      </c>
      <c r="T86" s="64" t="n">
        <f aca="false">T88</f>
        <v>16700</v>
      </c>
      <c r="U86" s="64" t="n">
        <f aca="false">U88</f>
        <v>16659</v>
      </c>
      <c r="V86" s="64" t="n">
        <f aca="false">V88</f>
        <v>16658.81</v>
      </c>
      <c r="W86" s="57" t="n">
        <f aca="false">V86/U86*100</f>
        <v>99.9988594753587</v>
      </c>
      <c r="X86" s="58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</row>
    <row r="87" customFormat="false" ht="31.2" hidden="false" customHeight="false" outlineLevel="0" collapsed="false">
      <c r="A87" s="60" t="n">
        <v>59</v>
      </c>
      <c r="B87" s="67" t="s">
        <v>90</v>
      </c>
      <c r="C87" s="67" t="s">
        <v>30</v>
      </c>
      <c r="D87" s="67" t="s">
        <v>122</v>
      </c>
      <c r="E87" s="67" t="s">
        <v>75</v>
      </c>
      <c r="F87" s="67" t="s">
        <v>39</v>
      </c>
      <c r="G87" s="67" t="s">
        <v>72</v>
      </c>
      <c r="H87" s="67" t="s">
        <v>32</v>
      </c>
      <c r="I87" s="67" t="s">
        <v>125</v>
      </c>
      <c r="J87" s="62"/>
      <c r="K87" s="62"/>
      <c r="L87" s="62"/>
      <c r="M87" s="62"/>
      <c r="N87" s="62"/>
      <c r="O87" s="62"/>
      <c r="P87" s="62"/>
      <c r="Q87" s="79" t="s">
        <v>126</v>
      </c>
      <c r="R87" s="62"/>
      <c r="S87" s="69" t="n">
        <f aca="false">S88</f>
        <v>0</v>
      </c>
      <c r="T87" s="69" t="n">
        <f aca="false">T88</f>
        <v>16700</v>
      </c>
      <c r="U87" s="69" t="n">
        <f aca="false">U88</f>
        <v>16659</v>
      </c>
      <c r="V87" s="69" t="n">
        <f aca="false">V88</f>
        <v>16658.81</v>
      </c>
      <c r="W87" s="57" t="n">
        <f aca="false">V87/U87*100</f>
        <v>99.9988594753587</v>
      </c>
      <c r="X87" s="70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</row>
    <row r="88" customFormat="false" ht="46.8" hidden="false" customHeight="false" outlineLevel="0" collapsed="false">
      <c r="A88" s="60" t="n">
        <v>60</v>
      </c>
      <c r="B88" s="67" t="s">
        <v>90</v>
      </c>
      <c r="C88" s="67" t="s">
        <v>30</v>
      </c>
      <c r="D88" s="67" t="s">
        <v>122</v>
      </c>
      <c r="E88" s="67" t="s">
        <v>75</v>
      </c>
      <c r="F88" s="67" t="s">
        <v>41</v>
      </c>
      <c r="G88" s="67" t="s">
        <v>72</v>
      </c>
      <c r="H88" s="67" t="s">
        <v>32</v>
      </c>
      <c r="I88" s="67" t="s">
        <v>125</v>
      </c>
      <c r="J88" s="72"/>
      <c r="K88" s="72"/>
      <c r="L88" s="72"/>
      <c r="M88" s="72"/>
      <c r="N88" s="72"/>
      <c r="O88" s="72"/>
      <c r="P88" s="72"/>
      <c r="Q88" s="68" t="s">
        <v>127</v>
      </c>
      <c r="R88" s="72"/>
      <c r="S88" s="69" t="n">
        <v>0</v>
      </c>
      <c r="T88" s="69" t="n">
        <v>16700</v>
      </c>
      <c r="U88" s="69" t="n">
        <v>16659</v>
      </c>
      <c r="V88" s="69" t="n">
        <v>16658.81</v>
      </c>
      <c r="W88" s="57" t="n">
        <f aca="false">V88/U88*100</f>
        <v>99.9988594753587</v>
      </c>
      <c r="X88" s="70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</row>
    <row r="89" customFormat="false" ht="15.6" hidden="false" customHeight="false" outlineLevel="0" collapsed="false">
      <c r="A89" s="60" t="n">
        <v>61</v>
      </c>
      <c r="B89" s="61" t="s">
        <v>29</v>
      </c>
      <c r="C89" s="61" t="s">
        <v>30</v>
      </c>
      <c r="D89" s="61" t="s">
        <v>128</v>
      </c>
      <c r="E89" s="61" t="s">
        <v>31</v>
      </c>
      <c r="F89" s="61" t="s">
        <v>29</v>
      </c>
      <c r="G89" s="61" t="s">
        <v>31</v>
      </c>
      <c r="H89" s="61" t="s">
        <v>32</v>
      </c>
      <c r="I89" s="61" t="s">
        <v>29</v>
      </c>
      <c r="J89" s="62" t="n">
        <v>10</v>
      </c>
      <c r="K89" s="62" t="n">
        <v>1</v>
      </c>
      <c r="L89" s="62" t="n">
        <v>2.5</v>
      </c>
      <c r="M89" s="62" t="n">
        <v>2.5</v>
      </c>
      <c r="N89" s="62" t="n">
        <v>4</v>
      </c>
      <c r="O89" s="62" t="n">
        <v>10</v>
      </c>
      <c r="P89" s="62" t="n">
        <v>1</v>
      </c>
      <c r="Q89" s="63" t="s">
        <v>129</v>
      </c>
      <c r="R89" s="62"/>
      <c r="S89" s="64" t="n">
        <f aca="false">S97+S90+S93+S95</f>
        <v>75000</v>
      </c>
      <c r="T89" s="64" t="n">
        <f aca="false">T97+T90+T93+T95</f>
        <v>189500</v>
      </c>
      <c r="U89" s="64" t="n">
        <f aca="false">U97+U90+U93+U95</f>
        <v>189560</v>
      </c>
      <c r="V89" s="64" t="n">
        <f aca="false">V97+V90+V93+V95</f>
        <v>199840.65</v>
      </c>
      <c r="W89" s="57" t="n">
        <f aca="false">V89/U89*100</f>
        <v>105.423427938384</v>
      </c>
      <c r="X89" s="58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</row>
    <row r="90" customFormat="false" ht="46.8" hidden="false" customHeight="false" outlineLevel="0" collapsed="false">
      <c r="A90" s="60" t="n">
        <v>62</v>
      </c>
      <c r="B90" s="61" t="s">
        <v>90</v>
      </c>
      <c r="C90" s="61" t="s">
        <v>30</v>
      </c>
      <c r="D90" s="61" t="s">
        <v>128</v>
      </c>
      <c r="E90" s="61" t="s">
        <v>35</v>
      </c>
      <c r="F90" s="61" t="s">
        <v>29</v>
      </c>
      <c r="G90" s="61" t="s">
        <v>31</v>
      </c>
      <c r="H90" s="61" t="s">
        <v>32</v>
      </c>
      <c r="I90" s="61" t="s">
        <v>130</v>
      </c>
      <c r="J90" s="62"/>
      <c r="K90" s="62"/>
      <c r="L90" s="62"/>
      <c r="M90" s="62"/>
      <c r="N90" s="62"/>
      <c r="O90" s="62"/>
      <c r="P90" s="62"/>
      <c r="Q90" s="82" t="s">
        <v>131</v>
      </c>
      <c r="R90" s="62"/>
      <c r="S90" s="64" t="n">
        <f aca="false">S91+S92</f>
        <v>0</v>
      </c>
      <c r="T90" s="64" t="n">
        <f aca="false">T91+T92</f>
        <v>2600</v>
      </c>
      <c r="U90" s="64" t="n">
        <f aca="false">U91+U92</f>
        <v>2630</v>
      </c>
      <c r="V90" s="64" t="n">
        <f aca="false">V91+V92</f>
        <v>2650</v>
      </c>
      <c r="W90" s="57" t="n">
        <f aca="false">V90/U90*100</f>
        <v>100.760456273764</v>
      </c>
      <c r="X90" s="58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</row>
    <row r="91" customFormat="false" ht="50.4" hidden="false" customHeight="true" outlineLevel="0" collapsed="false">
      <c r="A91" s="60" t="n">
        <v>63</v>
      </c>
      <c r="B91" s="67" t="s">
        <v>90</v>
      </c>
      <c r="C91" s="67" t="s">
        <v>30</v>
      </c>
      <c r="D91" s="67" t="s">
        <v>128</v>
      </c>
      <c r="E91" s="67" t="s">
        <v>35</v>
      </c>
      <c r="F91" s="67" t="s">
        <v>132</v>
      </c>
      <c r="G91" s="67" t="s">
        <v>35</v>
      </c>
      <c r="H91" s="67" t="s">
        <v>32</v>
      </c>
      <c r="I91" s="67" t="s">
        <v>130</v>
      </c>
      <c r="J91" s="62"/>
      <c r="K91" s="62"/>
      <c r="L91" s="62"/>
      <c r="M91" s="62"/>
      <c r="N91" s="62"/>
      <c r="O91" s="62"/>
      <c r="P91" s="62"/>
      <c r="Q91" s="83" t="s">
        <v>133</v>
      </c>
      <c r="R91" s="62"/>
      <c r="S91" s="69" t="n">
        <v>0</v>
      </c>
      <c r="T91" s="69" t="n">
        <v>0</v>
      </c>
      <c r="U91" s="69" t="n">
        <v>0</v>
      </c>
      <c r="V91" s="69" t="n">
        <v>20</v>
      </c>
      <c r="W91" s="57" t="n">
        <v>0</v>
      </c>
      <c r="X91" s="58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</row>
    <row r="92" customFormat="false" ht="81" hidden="false" customHeight="true" outlineLevel="0" collapsed="false">
      <c r="A92" s="60" t="n">
        <v>64</v>
      </c>
      <c r="B92" s="67" t="s">
        <v>90</v>
      </c>
      <c r="C92" s="67" t="s">
        <v>30</v>
      </c>
      <c r="D92" s="67" t="s">
        <v>128</v>
      </c>
      <c r="E92" s="67" t="s">
        <v>35</v>
      </c>
      <c r="F92" s="67" t="s">
        <v>134</v>
      </c>
      <c r="G92" s="67" t="s">
        <v>35</v>
      </c>
      <c r="H92" s="67" t="s">
        <v>32</v>
      </c>
      <c r="I92" s="67" t="s">
        <v>130</v>
      </c>
      <c r="J92" s="62"/>
      <c r="K92" s="62"/>
      <c r="L92" s="62"/>
      <c r="M92" s="62"/>
      <c r="N92" s="62"/>
      <c r="O92" s="62"/>
      <c r="P92" s="62"/>
      <c r="Q92" s="83" t="s">
        <v>135</v>
      </c>
      <c r="R92" s="62"/>
      <c r="S92" s="69" t="n">
        <v>0</v>
      </c>
      <c r="T92" s="69" t="n">
        <v>2600</v>
      </c>
      <c r="U92" s="69" t="n">
        <v>2630</v>
      </c>
      <c r="V92" s="69" t="n">
        <v>2630</v>
      </c>
      <c r="W92" s="57" t="n">
        <f aca="false">V92/U92*100</f>
        <v>100</v>
      </c>
      <c r="X92" s="58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</row>
    <row r="93" customFormat="false" ht="46.8" hidden="false" customHeight="false" outlineLevel="0" collapsed="false">
      <c r="A93" s="60" t="n">
        <v>65</v>
      </c>
      <c r="B93" s="61" t="s">
        <v>90</v>
      </c>
      <c r="C93" s="61" t="s">
        <v>30</v>
      </c>
      <c r="D93" s="61" t="s">
        <v>128</v>
      </c>
      <c r="E93" s="61" t="s">
        <v>42</v>
      </c>
      <c r="F93" s="61" t="s">
        <v>29</v>
      </c>
      <c r="G93" s="61" t="s">
        <v>31</v>
      </c>
      <c r="H93" s="61" t="s">
        <v>32</v>
      </c>
      <c r="I93" s="61" t="s">
        <v>130</v>
      </c>
      <c r="J93" s="62"/>
      <c r="K93" s="62"/>
      <c r="L93" s="62"/>
      <c r="M93" s="62"/>
      <c r="N93" s="62"/>
      <c r="O93" s="62"/>
      <c r="P93" s="62"/>
      <c r="Q93" s="82" t="s">
        <v>136</v>
      </c>
      <c r="R93" s="62"/>
      <c r="S93" s="64" t="n">
        <f aca="false">S94</f>
        <v>2000</v>
      </c>
      <c r="T93" s="64" t="n">
        <f aca="false">T94</f>
        <v>2000</v>
      </c>
      <c r="U93" s="64" t="n">
        <f aca="false">U94</f>
        <v>2000</v>
      </c>
      <c r="V93" s="64" t="n">
        <f aca="false">V94</f>
        <v>2000</v>
      </c>
      <c r="W93" s="57" t="n">
        <f aca="false">V93/U93*100</f>
        <v>100</v>
      </c>
      <c r="X93" s="58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</row>
    <row r="94" customFormat="false" ht="45.75" hidden="false" customHeight="true" outlineLevel="0" collapsed="false">
      <c r="A94" s="60" t="n">
        <v>66</v>
      </c>
      <c r="B94" s="67" t="s">
        <v>90</v>
      </c>
      <c r="C94" s="67" t="s">
        <v>30</v>
      </c>
      <c r="D94" s="67" t="s">
        <v>128</v>
      </c>
      <c r="E94" s="67" t="s">
        <v>42</v>
      </c>
      <c r="F94" s="67" t="s">
        <v>46</v>
      </c>
      <c r="G94" s="67" t="s">
        <v>42</v>
      </c>
      <c r="H94" s="67" t="s">
        <v>32</v>
      </c>
      <c r="I94" s="67" t="s">
        <v>130</v>
      </c>
      <c r="J94" s="62"/>
      <c r="K94" s="62"/>
      <c r="L94" s="62"/>
      <c r="M94" s="62"/>
      <c r="N94" s="62"/>
      <c r="O94" s="62"/>
      <c r="P94" s="62"/>
      <c r="Q94" s="83" t="s">
        <v>137</v>
      </c>
      <c r="R94" s="62"/>
      <c r="S94" s="69" t="n">
        <v>2000</v>
      </c>
      <c r="T94" s="69" t="n">
        <v>2000</v>
      </c>
      <c r="U94" s="69" t="n">
        <v>2000</v>
      </c>
      <c r="V94" s="69" t="n">
        <v>2000</v>
      </c>
      <c r="W94" s="57" t="n">
        <f aca="false">V94/U94*100</f>
        <v>100</v>
      </c>
      <c r="X94" s="58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</row>
    <row r="95" customFormat="false" ht="124.8" hidden="false" customHeight="false" outlineLevel="0" collapsed="false">
      <c r="A95" s="60" t="n">
        <v>67</v>
      </c>
      <c r="B95" s="61" t="s">
        <v>90</v>
      </c>
      <c r="C95" s="61" t="s">
        <v>30</v>
      </c>
      <c r="D95" s="61" t="s">
        <v>128</v>
      </c>
      <c r="E95" s="61" t="s">
        <v>138</v>
      </c>
      <c r="F95" s="61" t="s">
        <v>29</v>
      </c>
      <c r="G95" s="61" t="s">
        <v>31</v>
      </c>
      <c r="H95" s="61" t="s">
        <v>32</v>
      </c>
      <c r="I95" s="61" t="s">
        <v>130</v>
      </c>
      <c r="J95" s="62"/>
      <c r="K95" s="62"/>
      <c r="L95" s="62"/>
      <c r="M95" s="62"/>
      <c r="N95" s="62"/>
      <c r="O95" s="62"/>
      <c r="P95" s="62"/>
      <c r="Q95" s="82" t="s">
        <v>139</v>
      </c>
      <c r="R95" s="62"/>
      <c r="S95" s="64" t="n">
        <f aca="false">S96</f>
        <v>73000</v>
      </c>
      <c r="T95" s="64" t="n">
        <f aca="false">T96</f>
        <v>160000</v>
      </c>
      <c r="U95" s="64" t="n">
        <f aca="false">U96</f>
        <v>160000</v>
      </c>
      <c r="V95" s="64" t="n">
        <f aca="false">V96</f>
        <v>170261.45</v>
      </c>
      <c r="W95" s="57" t="n">
        <f aca="false">V95/U95*100</f>
        <v>106.41340625</v>
      </c>
      <c r="X95" s="58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</row>
    <row r="96" customFormat="false" ht="66" hidden="false" customHeight="true" outlineLevel="0" collapsed="false">
      <c r="A96" s="60" t="n">
        <v>68</v>
      </c>
      <c r="B96" s="67" t="s">
        <v>90</v>
      </c>
      <c r="C96" s="67" t="s">
        <v>30</v>
      </c>
      <c r="D96" s="67" t="s">
        <v>128</v>
      </c>
      <c r="E96" s="67" t="s">
        <v>138</v>
      </c>
      <c r="F96" s="67" t="s">
        <v>140</v>
      </c>
      <c r="G96" s="67" t="s">
        <v>72</v>
      </c>
      <c r="H96" s="67" t="s">
        <v>32</v>
      </c>
      <c r="I96" s="67" t="s">
        <v>130</v>
      </c>
      <c r="J96" s="62"/>
      <c r="K96" s="62"/>
      <c r="L96" s="62"/>
      <c r="M96" s="62"/>
      <c r="N96" s="62"/>
      <c r="O96" s="62"/>
      <c r="P96" s="62"/>
      <c r="Q96" s="83" t="s">
        <v>141</v>
      </c>
      <c r="R96" s="62"/>
      <c r="S96" s="69" t="n">
        <v>73000</v>
      </c>
      <c r="T96" s="69" t="n">
        <v>160000</v>
      </c>
      <c r="U96" s="69" t="n">
        <v>160000</v>
      </c>
      <c r="V96" s="69" t="n">
        <v>170261.45</v>
      </c>
      <c r="W96" s="57" t="n">
        <f aca="false">V96/U96*100</f>
        <v>106.41340625</v>
      </c>
      <c r="X96" s="58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</row>
    <row r="97" customFormat="false" ht="31.2" hidden="false" customHeight="false" outlineLevel="0" collapsed="false">
      <c r="A97" s="60" t="n">
        <v>69</v>
      </c>
      <c r="B97" s="61" t="s">
        <v>90</v>
      </c>
      <c r="C97" s="61" t="s">
        <v>30</v>
      </c>
      <c r="D97" s="61" t="s">
        <v>128</v>
      </c>
      <c r="E97" s="61" t="s">
        <v>101</v>
      </c>
      <c r="F97" s="61" t="s">
        <v>29</v>
      </c>
      <c r="G97" s="61" t="s">
        <v>31</v>
      </c>
      <c r="H97" s="61" t="s">
        <v>32</v>
      </c>
      <c r="I97" s="61" t="s">
        <v>130</v>
      </c>
      <c r="J97" s="62"/>
      <c r="K97" s="62"/>
      <c r="L97" s="62"/>
      <c r="M97" s="62"/>
      <c r="N97" s="62"/>
      <c r="O97" s="62"/>
      <c r="P97" s="62"/>
      <c r="Q97" s="63" t="s">
        <v>142</v>
      </c>
      <c r="R97" s="62"/>
      <c r="S97" s="64" t="n">
        <f aca="false">S98</f>
        <v>0</v>
      </c>
      <c r="T97" s="64" t="n">
        <f aca="false">T98</f>
        <v>24900</v>
      </c>
      <c r="U97" s="64" t="n">
        <f aca="false">U98</f>
        <v>24930</v>
      </c>
      <c r="V97" s="64" t="n">
        <f aca="false">V98</f>
        <v>24929.2</v>
      </c>
      <c r="W97" s="57" t="n">
        <f aca="false">V97/U97*100</f>
        <v>99.9967910148416</v>
      </c>
      <c r="X97" s="58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</row>
    <row r="98" customFormat="false" ht="46.8" hidden="false" customHeight="false" outlineLevel="0" collapsed="false">
      <c r="A98" s="60" t="n">
        <v>70</v>
      </c>
      <c r="B98" s="67" t="s">
        <v>90</v>
      </c>
      <c r="C98" s="67" t="s">
        <v>30</v>
      </c>
      <c r="D98" s="67" t="s">
        <v>128</v>
      </c>
      <c r="E98" s="67" t="s">
        <v>101</v>
      </c>
      <c r="F98" s="67" t="s">
        <v>50</v>
      </c>
      <c r="G98" s="67" t="s">
        <v>72</v>
      </c>
      <c r="H98" s="67" t="s">
        <v>32</v>
      </c>
      <c r="I98" s="67" t="s">
        <v>130</v>
      </c>
      <c r="J98" s="62"/>
      <c r="K98" s="62"/>
      <c r="L98" s="62"/>
      <c r="M98" s="62"/>
      <c r="N98" s="62"/>
      <c r="O98" s="62"/>
      <c r="P98" s="62"/>
      <c r="Q98" s="68" t="s">
        <v>143</v>
      </c>
      <c r="R98" s="62"/>
      <c r="S98" s="69" t="n">
        <v>0</v>
      </c>
      <c r="T98" s="69" t="n">
        <v>24900</v>
      </c>
      <c r="U98" s="69" t="n">
        <v>24930</v>
      </c>
      <c r="V98" s="69" t="n">
        <v>24929.2</v>
      </c>
      <c r="W98" s="57" t="n">
        <f aca="false">V98/U98*100</f>
        <v>99.9967910148416</v>
      </c>
      <c r="X98" s="58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</row>
    <row r="99" customFormat="false" ht="15.6" hidden="false" customHeight="false" outlineLevel="0" collapsed="false">
      <c r="A99" s="60" t="n">
        <v>71</v>
      </c>
      <c r="B99" s="61" t="s">
        <v>29</v>
      </c>
      <c r="C99" s="61" t="s">
        <v>144</v>
      </c>
      <c r="D99" s="61" t="s">
        <v>31</v>
      </c>
      <c r="E99" s="61" t="s">
        <v>31</v>
      </c>
      <c r="F99" s="61" t="s">
        <v>29</v>
      </c>
      <c r="G99" s="61" t="s">
        <v>31</v>
      </c>
      <c r="H99" s="61" t="s">
        <v>32</v>
      </c>
      <c r="I99" s="61" t="s">
        <v>29</v>
      </c>
      <c r="J99" s="62" t="n">
        <v>76486.63</v>
      </c>
      <c r="K99" s="62" t="n">
        <v>20583.13</v>
      </c>
      <c r="L99" s="62" t="n">
        <v>21548.34</v>
      </c>
      <c r="M99" s="62" t="n">
        <v>15931.54</v>
      </c>
      <c r="N99" s="62" t="n">
        <v>18423.61</v>
      </c>
      <c r="O99" s="62" t="n">
        <v>86455.96</v>
      </c>
      <c r="P99" s="62" t="n">
        <v>21131.73</v>
      </c>
      <c r="Q99" s="63" t="s">
        <v>145</v>
      </c>
      <c r="R99" s="62"/>
      <c r="S99" s="64" t="n">
        <f aca="false">S100+S138+S144+S135</f>
        <v>192129800</v>
      </c>
      <c r="T99" s="64" t="n">
        <f aca="false">T100+T138+T144+T135</f>
        <v>226306344.43</v>
      </c>
      <c r="U99" s="64" t="n">
        <f aca="false">U100+U138+U144+U135</f>
        <v>225486139.04</v>
      </c>
      <c r="V99" s="64" t="n">
        <f aca="false">V100+V138+V144+V135</f>
        <v>222263138.79</v>
      </c>
      <c r="W99" s="57" t="n">
        <f aca="false">V99/U99*100</f>
        <v>98.5706437372506</v>
      </c>
      <c r="X99" s="58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</row>
    <row r="100" customFormat="false" ht="46.8" hidden="false" customHeight="false" outlineLevel="0" collapsed="false">
      <c r="A100" s="60" t="n">
        <v>72</v>
      </c>
      <c r="B100" s="61" t="s">
        <v>90</v>
      </c>
      <c r="C100" s="61" t="s">
        <v>144</v>
      </c>
      <c r="D100" s="61" t="s">
        <v>42</v>
      </c>
      <c r="E100" s="61" t="s">
        <v>31</v>
      </c>
      <c r="F100" s="61" t="s">
        <v>29</v>
      </c>
      <c r="G100" s="61" t="s">
        <v>31</v>
      </c>
      <c r="H100" s="61" t="s">
        <v>32</v>
      </c>
      <c r="I100" s="61" t="s">
        <v>29</v>
      </c>
      <c r="J100" s="62" t="n">
        <v>76486.63</v>
      </c>
      <c r="K100" s="62" t="n">
        <v>20583.13</v>
      </c>
      <c r="L100" s="62" t="n">
        <v>21548.34</v>
      </c>
      <c r="M100" s="62" t="n">
        <v>15931.54</v>
      </c>
      <c r="N100" s="62" t="n">
        <v>18423.61</v>
      </c>
      <c r="O100" s="62" t="n">
        <v>86455.96</v>
      </c>
      <c r="P100" s="62" t="n">
        <v>21131.73</v>
      </c>
      <c r="Q100" s="90" t="s">
        <v>146</v>
      </c>
      <c r="R100" s="62"/>
      <c r="S100" s="64" t="n">
        <f aca="false">S101+S108+S119+S128</f>
        <v>192109900</v>
      </c>
      <c r="T100" s="64" t="n">
        <f aca="false">T101+T108+T119+T128</f>
        <v>227334142</v>
      </c>
      <c r="U100" s="64" t="n">
        <f aca="false">U101+U108+U119+U128</f>
        <v>226513936.61</v>
      </c>
      <c r="V100" s="64" t="n">
        <f aca="false">V101+V108+V119+V128</f>
        <v>223290930.36</v>
      </c>
      <c r="W100" s="57" t="n">
        <f aca="false">V100/U100*100</f>
        <v>98.5771267330234</v>
      </c>
      <c r="X100" s="58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</row>
    <row r="101" s="66" customFormat="true" ht="15.6" hidden="false" customHeight="false" outlineLevel="0" collapsed="false">
      <c r="A101" s="60" t="n">
        <v>73</v>
      </c>
      <c r="B101" s="61" t="s">
        <v>90</v>
      </c>
      <c r="C101" s="61" t="s">
        <v>144</v>
      </c>
      <c r="D101" s="61" t="s">
        <v>42</v>
      </c>
      <c r="E101" s="61" t="s">
        <v>147</v>
      </c>
      <c r="F101" s="61" t="s">
        <v>29</v>
      </c>
      <c r="G101" s="61" t="s">
        <v>31</v>
      </c>
      <c r="H101" s="61" t="s">
        <v>32</v>
      </c>
      <c r="I101" s="61" t="s">
        <v>148</v>
      </c>
      <c r="J101" s="62" t="n">
        <v>34889.7</v>
      </c>
      <c r="K101" s="62" t="n">
        <v>9731</v>
      </c>
      <c r="L101" s="62" t="n">
        <v>10233.4</v>
      </c>
      <c r="M101" s="62" t="n">
        <v>6395</v>
      </c>
      <c r="N101" s="62" t="n">
        <v>8530.3</v>
      </c>
      <c r="O101" s="62" t="n">
        <v>34889.7</v>
      </c>
      <c r="P101" s="62" t="n">
        <v>9731</v>
      </c>
      <c r="Q101" s="63" t="s">
        <v>149</v>
      </c>
      <c r="R101" s="62"/>
      <c r="S101" s="64" t="n">
        <f aca="false">S102+S104+S106</f>
        <v>104377500</v>
      </c>
      <c r="T101" s="64" t="n">
        <f aca="false">T102+T104+T106</f>
        <v>117240900</v>
      </c>
      <c r="U101" s="64" t="n">
        <f aca="false">U102+U104+U106</f>
        <v>117240900</v>
      </c>
      <c r="V101" s="64" t="n">
        <f aca="false">V102+V104+V106</f>
        <v>117240900</v>
      </c>
      <c r="W101" s="57" t="n">
        <f aca="false">V101/U101*100</f>
        <v>100</v>
      </c>
      <c r="X101" s="58"/>
      <c r="Y101" s="59"/>
      <c r="Z101" s="91"/>
      <c r="AA101" s="91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</row>
    <row r="102" s="66" customFormat="true" ht="15.6" hidden="false" customHeight="false" outlineLevel="0" collapsed="false">
      <c r="A102" s="60" t="n">
        <v>74</v>
      </c>
      <c r="B102" s="67" t="s">
        <v>90</v>
      </c>
      <c r="C102" s="67" t="s">
        <v>144</v>
      </c>
      <c r="D102" s="67" t="s">
        <v>42</v>
      </c>
      <c r="E102" s="67" t="s">
        <v>150</v>
      </c>
      <c r="F102" s="67" t="s">
        <v>151</v>
      </c>
      <c r="G102" s="67" t="s">
        <v>31</v>
      </c>
      <c r="H102" s="67" t="s">
        <v>32</v>
      </c>
      <c r="I102" s="67" t="s">
        <v>148</v>
      </c>
      <c r="J102" s="72" t="n">
        <v>15823.4</v>
      </c>
      <c r="K102" s="72" t="n">
        <v>9731</v>
      </c>
      <c r="L102" s="72" t="n">
        <v>6092.4</v>
      </c>
      <c r="M102" s="72" t="n">
        <v>0</v>
      </c>
      <c r="N102" s="72" t="n">
        <v>0</v>
      </c>
      <c r="O102" s="72" t="n">
        <v>15823.4</v>
      </c>
      <c r="P102" s="72" t="n">
        <v>9731</v>
      </c>
      <c r="Q102" s="68" t="s">
        <v>152</v>
      </c>
      <c r="R102" s="72"/>
      <c r="S102" s="69" t="n">
        <f aca="false">S103</f>
        <v>56022500</v>
      </c>
      <c r="T102" s="69" t="n">
        <f aca="false">T103</f>
        <v>56022500</v>
      </c>
      <c r="U102" s="69" t="n">
        <f aca="false">U103</f>
        <v>56022500</v>
      </c>
      <c r="V102" s="69" t="n">
        <f aca="false">V103</f>
        <v>56022500</v>
      </c>
      <c r="W102" s="57" t="n">
        <f aca="false">V102/U102*100</f>
        <v>100</v>
      </c>
      <c r="X102" s="58"/>
      <c r="Y102" s="91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31.2" hidden="false" customHeight="false" outlineLevel="0" collapsed="false">
      <c r="A103" s="60" t="n">
        <v>75</v>
      </c>
      <c r="B103" s="67" t="s">
        <v>90</v>
      </c>
      <c r="C103" s="67" t="s">
        <v>144</v>
      </c>
      <c r="D103" s="67" t="s">
        <v>42</v>
      </c>
      <c r="E103" s="67" t="s">
        <v>150</v>
      </c>
      <c r="F103" s="67" t="s">
        <v>151</v>
      </c>
      <c r="G103" s="67" t="s">
        <v>72</v>
      </c>
      <c r="H103" s="67" t="s">
        <v>29</v>
      </c>
      <c r="I103" s="67" t="s">
        <v>148</v>
      </c>
      <c r="J103" s="72" t="n">
        <v>15823.4</v>
      </c>
      <c r="K103" s="72" t="n">
        <v>9731</v>
      </c>
      <c r="L103" s="72" t="n">
        <v>6092.4</v>
      </c>
      <c r="M103" s="72" t="n">
        <v>0</v>
      </c>
      <c r="N103" s="72" t="n">
        <v>0</v>
      </c>
      <c r="O103" s="72" t="n">
        <v>15823.4</v>
      </c>
      <c r="P103" s="72" t="n">
        <v>9731</v>
      </c>
      <c r="Q103" s="68" t="s">
        <v>153</v>
      </c>
      <c r="R103" s="72"/>
      <c r="S103" s="69" t="n">
        <v>56022500</v>
      </c>
      <c r="T103" s="69" t="n">
        <v>56022500</v>
      </c>
      <c r="U103" s="69" t="n">
        <v>56022500</v>
      </c>
      <c r="V103" s="69" t="n">
        <v>56022500</v>
      </c>
      <c r="W103" s="57" t="n">
        <f aca="false">V103/U103*100</f>
        <v>100</v>
      </c>
      <c r="X103" s="70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</row>
    <row r="104" customFormat="false" ht="31.2" hidden="false" customHeight="false" outlineLevel="0" collapsed="false">
      <c r="A104" s="60" t="n">
        <v>76</v>
      </c>
      <c r="B104" s="67" t="s">
        <v>90</v>
      </c>
      <c r="C104" s="67" t="s">
        <v>144</v>
      </c>
      <c r="D104" s="67" t="s">
        <v>42</v>
      </c>
      <c r="E104" s="67" t="s">
        <v>150</v>
      </c>
      <c r="F104" s="67" t="s">
        <v>154</v>
      </c>
      <c r="G104" s="67" t="s">
        <v>31</v>
      </c>
      <c r="H104" s="67" t="s">
        <v>32</v>
      </c>
      <c r="I104" s="67" t="s">
        <v>148</v>
      </c>
      <c r="J104" s="72" t="n">
        <v>19066.3</v>
      </c>
      <c r="K104" s="72" t="n">
        <v>0</v>
      </c>
      <c r="L104" s="72" t="n">
        <v>4141</v>
      </c>
      <c r="M104" s="72" t="n">
        <v>6395</v>
      </c>
      <c r="N104" s="72" t="n">
        <v>8530.3</v>
      </c>
      <c r="O104" s="72" t="n">
        <v>19066.3</v>
      </c>
      <c r="P104" s="72" t="n">
        <v>0</v>
      </c>
      <c r="Q104" s="68" t="s">
        <v>155</v>
      </c>
      <c r="R104" s="72"/>
      <c r="S104" s="69" t="n">
        <f aca="false">S105</f>
        <v>34946500</v>
      </c>
      <c r="T104" s="69" t="n">
        <f aca="false">T105</f>
        <v>42985600</v>
      </c>
      <c r="U104" s="69" t="n">
        <f aca="false">U105</f>
        <v>42985600</v>
      </c>
      <c r="V104" s="69" t="n">
        <f aca="false">V105</f>
        <v>42985600</v>
      </c>
      <c r="W104" s="57" t="n">
        <f aca="false">V104/U104*100</f>
        <v>100</v>
      </c>
      <c r="X104" s="58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</row>
    <row r="105" customFormat="false" ht="31.2" hidden="false" customHeight="false" outlineLevel="0" collapsed="false">
      <c r="A105" s="60" t="n">
        <v>77</v>
      </c>
      <c r="B105" s="67" t="s">
        <v>90</v>
      </c>
      <c r="C105" s="67" t="s">
        <v>144</v>
      </c>
      <c r="D105" s="67" t="s">
        <v>42</v>
      </c>
      <c r="E105" s="67" t="s">
        <v>150</v>
      </c>
      <c r="F105" s="67" t="s">
        <v>154</v>
      </c>
      <c r="G105" s="67" t="s">
        <v>72</v>
      </c>
      <c r="H105" s="67" t="s">
        <v>32</v>
      </c>
      <c r="I105" s="67" t="s">
        <v>148</v>
      </c>
      <c r="J105" s="62" t="n">
        <v>19066.3</v>
      </c>
      <c r="K105" s="62" t="n">
        <v>0</v>
      </c>
      <c r="L105" s="62" t="n">
        <v>4141</v>
      </c>
      <c r="M105" s="62" t="n">
        <v>6395</v>
      </c>
      <c r="N105" s="62" t="n">
        <v>8530.3</v>
      </c>
      <c r="O105" s="62" t="n">
        <v>19066.3</v>
      </c>
      <c r="P105" s="62" t="n">
        <v>0</v>
      </c>
      <c r="Q105" s="71" t="s">
        <v>156</v>
      </c>
      <c r="R105" s="72"/>
      <c r="S105" s="69" t="n">
        <v>34946500</v>
      </c>
      <c r="T105" s="69" t="n">
        <v>42985600</v>
      </c>
      <c r="U105" s="69" t="n">
        <v>42985600</v>
      </c>
      <c r="V105" s="69" t="n">
        <v>42985600</v>
      </c>
      <c r="W105" s="57" t="n">
        <f aca="false">V105/U105*100</f>
        <v>100</v>
      </c>
      <c r="X105" s="70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</row>
    <row r="106" customFormat="false" ht="15.6" hidden="false" customHeight="false" outlineLevel="0" collapsed="false">
      <c r="A106" s="60" t="n">
        <v>78</v>
      </c>
      <c r="B106" s="67" t="s">
        <v>90</v>
      </c>
      <c r="C106" s="67" t="s">
        <v>144</v>
      </c>
      <c r="D106" s="67" t="s">
        <v>42</v>
      </c>
      <c r="E106" s="67" t="s">
        <v>157</v>
      </c>
      <c r="F106" s="67" t="s">
        <v>158</v>
      </c>
      <c r="G106" s="67" t="s">
        <v>31</v>
      </c>
      <c r="H106" s="67" t="s">
        <v>32</v>
      </c>
      <c r="I106" s="67" t="s">
        <v>148</v>
      </c>
      <c r="J106" s="72" t="n">
        <v>19066.3</v>
      </c>
      <c r="K106" s="72" t="n">
        <v>0</v>
      </c>
      <c r="L106" s="72" t="n">
        <v>4141</v>
      </c>
      <c r="M106" s="72" t="n">
        <v>6395</v>
      </c>
      <c r="N106" s="72" t="n">
        <v>8530.3</v>
      </c>
      <c r="O106" s="72" t="n">
        <v>19066.3</v>
      </c>
      <c r="P106" s="72" t="n">
        <v>0</v>
      </c>
      <c r="Q106" s="68" t="s">
        <v>159</v>
      </c>
      <c r="R106" s="72"/>
      <c r="S106" s="69" t="n">
        <f aca="false">S107</f>
        <v>13408500</v>
      </c>
      <c r="T106" s="69" t="n">
        <f aca="false">T107</f>
        <v>18232800</v>
      </c>
      <c r="U106" s="69" t="n">
        <f aca="false">U107</f>
        <v>18232800</v>
      </c>
      <c r="V106" s="69" t="n">
        <f aca="false">V107</f>
        <v>18232800</v>
      </c>
      <c r="W106" s="57" t="n">
        <f aca="false">V106/U106*100</f>
        <v>100</v>
      </c>
      <c r="X106" s="58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</row>
    <row r="107" customFormat="false" ht="15.6" hidden="false" customHeight="false" outlineLevel="0" collapsed="false">
      <c r="A107" s="60" t="n">
        <v>79</v>
      </c>
      <c r="B107" s="67" t="s">
        <v>90</v>
      </c>
      <c r="C107" s="67" t="s">
        <v>144</v>
      </c>
      <c r="D107" s="67" t="s">
        <v>42</v>
      </c>
      <c r="E107" s="67" t="s">
        <v>157</v>
      </c>
      <c r="F107" s="67" t="s">
        <v>158</v>
      </c>
      <c r="G107" s="67" t="s">
        <v>72</v>
      </c>
      <c r="H107" s="67" t="s">
        <v>32</v>
      </c>
      <c r="I107" s="67" t="s">
        <v>148</v>
      </c>
      <c r="J107" s="62" t="n">
        <v>19066.3</v>
      </c>
      <c r="K107" s="62" t="n">
        <v>0</v>
      </c>
      <c r="L107" s="62" t="n">
        <v>4141</v>
      </c>
      <c r="M107" s="62" t="n">
        <v>6395</v>
      </c>
      <c r="N107" s="62" t="n">
        <v>8530.3</v>
      </c>
      <c r="O107" s="62" t="n">
        <v>19066.3</v>
      </c>
      <c r="P107" s="62" t="n">
        <v>0</v>
      </c>
      <c r="Q107" s="71" t="s">
        <v>160</v>
      </c>
      <c r="R107" s="72"/>
      <c r="S107" s="69" t="n">
        <v>13408500</v>
      </c>
      <c r="T107" s="69" t="n">
        <v>18232800</v>
      </c>
      <c r="U107" s="69" t="n">
        <v>18232800</v>
      </c>
      <c r="V107" s="69" t="n">
        <v>18232800</v>
      </c>
      <c r="W107" s="57" t="n">
        <f aca="false">V107/U107*100</f>
        <v>100</v>
      </c>
      <c r="X107" s="70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</row>
    <row r="108" customFormat="false" ht="31.2" hidden="false" customHeight="false" outlineLevel="0" collapsed="false">
      <c r="A108" s="60" t="n">
        <v>80</v>
      </c>
      <c r="B108" s="61" t="s">
        <v>90</v>
      </c>
      <c r="C108" s="61" t="s">
        <v>144</v>
      </c>
      <c r="D108" s="61" t="s">
        <v>42</v>
      </c>
      <c r="E108" s="61" t="s">
        <v>161</v>
      </c>
      <c r="F108" s="61" t="s">
        <v>29</v>
      </c>
      <c r="G108" s="61" t="s">
        <v>31</v>
      </c>
      <c r="H108" s="61" t="s">
        <v>32</v>
      </c>
      <c r="I108" s="61" t="s">
        <v>148</v>
      </c>
      <c r="J108" s="62" t="n">
        <v>614.4</v>
      </c>
      <c r="K108" s="62" t="n">
        <v>95.73</v>
      </c>
      <c r="L108" s="62" t="n">
        <v>100.94</v>
      </c>
      <c r="M108" s="62" t="n">
        <v>95.74</v>
      </c>
      <c r="N108" s="62" t="n">
        <v>321.98</v>
      </c>
      <c r="O108" s="62" t="n">
        <v>7467.9</v>
      </c>
      <c r="P108" s="62" t="n">
        <v>95.73</v>
      </c>
      <c r="Q108" s="90" t="s">
        <v>162</v>
      </c>
      <c r="R108" s="62"/>
      <c r="S108" s="64" t="n">
        <f aca="false">S111+S113+S11+S117+S115+S109</f>
        <v>6692100</v>
      </c>
      <c r="T108" s="64" t="n">
        <f aca="false">T111+T113+T11+T117+T115+T109</f>
        <v>21578242</v>
      </c>
      <c r="U108" s="64" t="n">
        <f aca="false">U111+U113+U11+U117+U115+U109</f>
        <v>21578240.82</v>
      </c>
      <c r="V108" s="64" t="n">
        <f aca="false">V111+V113+V11+V117+V115+V109</f>
        <v>21107937.83</v>
      </c>
      <c r="W108" s="57" t="n">
        <f aca="false">V108/U108*100</f>
        <v>97.8204757564662</v>
      </c>
      <c r="X108" s="58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</row>
    <row r="109" customFormat="false" ht="47.4" hidden="false" customHeight="true" outlineLevel="0" collapsed="false">
      <c r="A109" s="60" t="n">
        <v>81</v>
      </c>
      <c r="B109" s="67" t="s">
        <v>90</v>
      </c>
      <c r="C109" s="67" t="s">
        <v>144</v>
      </c>
      <c r="D109" s="67" t="s">
        <v>42</v>
      </c>
      <c r="E109" s="67" t="s">
        <v>163</v>
      </c>
      <c r="F109" s="67" t="s">
        <v>164</v>
      </c>
      <c r="G109" s="67" t="s">
        <v>31</v>
      </c>
      <c r="H109" s="67" t="s">
        <v>32</v>
      </c>
      <c r="I109" s="67" t="s">
        <v>148</v>
      </c>
      <c r="J109" s="72"/>
      <c r="K109" s="72"/>
      <c r="L109" s="72"/>
      <c r="M109" s="72"/>
      <c r="N109" s="72"/>
      <c r="O109" s="72"/>
      <c r="P109" s="72"/>
      <c r="Q109" s="71" t="s">
        <v>165</v>
      </c>
      <c r="R109" s="72"/>
      <c r="S109" s="69" t="n">
        <f aca="false">S110</f>
        <v>2575200</v>
      </c>
      <c r="T109" s="69" t="n">
        <f aca="false">T110</f>
        <v>2731600</v>
      </c>
      <c r="U109" s="69" t="n">
        <f aca="false">U110</f>
        <v>2731583</v>
      </c>
      <c r="V109" s="69" t="n">
        <f aca="false">V110</f>
        <v>2701800</v>
      </c>
      <c r="W109" s="57" t="n">
        <f aca="false">V109/U109*100</f>
        <v>98.9096798449837</v>
      </c>
      <c r="X109" s="58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</row>
    <row r="110" customFormat="false" ht="62.4" hidden="false" customHeight="false" outlineLevel="0" collapsed="false">
      <c r="A110" s="60" t="n">
        <v>82</v>
      </c>
      <c r="B110" s="67" t="s">
        <v>90</v>
      </c>
      <c r="C110" s="67" t="s">
        <v>144</v>
      </c>
      <c r="D110" s="67" t="s">
        <v>42</v>
      </c>
      <c r="E110" s="67" t="s">
        <v>163</v>
      </c>
      <c r="F110" s="67" t="s">
        <v>164</v>
      </c>
      <c r="G110" s="67" t="s">
        <v>72</v>
      </c>
      <c r="H110" s="67" t="s">
        <v>32</v>
      </c>
      <c r="I110" s="67" t="s">
        <v>148</v>
      </c>
      <c r="J110" s="72"/>
      <c r="K110" s="72"/>
      <c r="L110" s="72"/>
      <c r="M110" s="72"/>
      <c r="N110" s="72"/>
      <c r="O110" s="72"/>
      <c r="P110" s="72"/>
      <c r="Q110" s="71" t="s">
        <v>166</v>
      </c>
      <c r="R110" s="72"/>
      <c r="S110" s="69" t="n">
        <v>2575200</v>
      </c>
      <c r="T110" s="69" t="n">
        <v>2731600</v>
      </c>
      <c r="U110" s="69" t="n">
        <v>2731583</v>
      </c>
      <c r="V110" s="69" t="n">
        <v>2701800</v>
      </c>
      <c r="W110" s="57" t="n">
        <f aca="false">V110/U110*100</f>
        <v>98.9096798449837</v>
      </c>
      <c r="X110" s="58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</row>
    <row r="111" customFormat="false" ht="31.2" hidden="false" customHeight="false" outlineLevel="0" collapsed="false">
      <c r="A111" s="60" t="n">
        <v>83</v>
      </c>
      <c r="B111" s="67" t="s">
        <v>90</v>
      </c>
      <c r="C111" s="67" t="s">
        <v>144</v>
      </c>
      <c r="D111" s="67" t="s">
        <v>42</v>
      </c>
      <c r="E111" s="67" t="s">
        <v>163</v>
      </c>
      <c r="F111" s="67" t="s">
        <v>167</v>
      </c>
      <c r="G111" s="67" t="s">
        <v>31</v>
      </c>
      <c r="H111" s="67" t="s">
        <v>32</v>
      </c>
      <c r="I111" s="67" t="s">
        <v>148</v>
      </c>
      <c r="J111" s="72"/>
      <c r="K111" s="72"/>
      <c r="L111" s="72"/>
      <c r="M111" s="72"/>
      <c r="N111" s="72"/>
      <c r="O111" s="72"/>
      <c r="P111" s="72"/>
      <c r="Q111" s="71" t="s">
        <v>168</v>
      </c>
      <c r="R111" s="72"/>
      <c r="S111" s="69" t="n">
        <f aca="false">S112</f>
        <v>0</v>
      </c>
      <c r="T111" s="69" t="n">
        <f aca="false">T112</f>
        <v>492500</v>
      </c>
      <c r="U111" s="69" t="n">
        <f aca="false">U112</f>
        <v>492515.58</v>
      </c>
      <c r="V111" s="69" t="n">
        <f aca="false">V112</f>
        <v>492515.58</v>
      </c>
      <c r="W111" s="57" t="n">
        <f aca="false">V111/U111*100</f>
        <v>100</v>
      </c>
      <c r="X111" s="58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</row>
    <row r="112" customFormat="false" ht="31.2" hidden="false" customHeight="false" outlineLevel="0" collapsed="false">
      <c r="A112" s="60" t="n">
        <v>84</v>
      </c>
      <c r="B112" s="67" t="s">
        <v>90</v>
      </c>
      <c r="C112" s="67" t="s">
        <v>144</v>
      </c>
      <c r="D112" s="67" t="s">
        <v>42</v>
      </c>
      <c r="E112" s="67" t="s">
        <v>163</v>
      </c>
      <c r="F112" s="67" t="s">
        <v>167</v>
      </c>
      <c r="G112" s="67" t="s">
        <v>72</v>
      </c>
      <c r="H112" s="67" t="s">
        <v>32</v>
      </c>
      <c r="I112" s="67" t="s">
        <v>148</v>
      </c>
      <c r="J112" s="72"/>
      <c r="K112" s="72"/>
      <c r="L112" s="72"/>
      <c r="M112" s="72"/>
      <c r="N112" s="72"/>
      <c r="O112" s="72"/>
      <c r="P112" s="72"/>
      <c r="Q112" s="71" t="s">
        <v>169</v>
      </c>
      <c r="R112" s="72"/>
      <c r="S112" s="69" t="n">
        <v>0</v>
      </c>
      <c r="T112" s="69" t="n">
        <v>492500</v>
      </c>
      <c r="U112" s="69" t="n">
        <v>492515.58</v>
      </c>
      <c r="V112" s="69" t="n">
        <v>492515.58</v>
      </c>
      <c r="W112" s="57" t="n">
        <f aca="false">V112/U112*100</f>
        <v>100</v>
      </c>
      <c r="X112" s="58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</row>
    <row r="113" customFormat="false" ht="31.2" hidden="false" customHeight="false" outlineLevel="0" collapsed="false">
      <c r="A113" s="60" t="n">
        <v>85</v>
      </c>
      <c r="B113" s="67" t="s">
        <v>90</v>
      </c>
      <c r="C113" s="67" t="s">
        <v>144</v>
      </c>
      <c r="D113" s="67" t="s">
        <v>42</v>
      </c>
      <c r="E113" s="67" t="s">
        <v>163</v>
      </c>
      <c r="F113" s="67" t="s">
        <v>170</v>
      </c>
      <c r="G113" s="67" t="s">
        <v>31</v>
      </c>
      <c r="H113" s="67" t="s">
        <v>32</v>
      </c>
      <c r="I113" s="67" t="s">
        <v>148</v>
      </c>
      <c r="J113" s="72"/>
      <c r="K113" s="72"/>
      <c r="L113" s="72"/>
      <c r="M113" s="72"/>
      <c r="N113" s="72"/>
      <c r="O113" s="72"/>
      <c r="P113" s="72"/>
      <c r="Q113" s="71" t="s">
        <v>171</v>
      </c>
      <c r="R113" s="62"/>
      <c r="S113" s="69" t="n">
        <f aca="false">S114</f>
        <v>13600</v>
      </c>
      <c r="T113" s="69" t="n">
        <f aca="false">T114</f>
        <v>12200</v>
      </c>
      <c r="U113" s="69" t="n">
        <f aca="false">U114</f>
        <v>12200</v>
      </c>
      <c r="V113" s="69" t="n">
        <f aca="false">V114</f>
        <v>12200</v>
      </c>
      <c r="W113" s="57" t="n">
        <f aca="false">V113/U113*100</f>
        <v>100</v>
      </c>
      <c r="X113" s="58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</row>
    <row r="114" customFormat="false" ht="46.8" hidden="false" customHeight="false" outlineLevel="0" collapsed="false">
      <c r="A114" s="60" t="n">
        <v>86</v>
      </c>
      <c r="B114" s="67" t="s">
        <v>90</v>
      </c>
      <c r="C114" s="67" t="s">
        <v>144</v>
      </c>
      <c r="D114" s="67" t="s">
        <v>42</v>
      </c>
      <c r="E114" s="67" t="s">
        <v>163</v>
      </c>
      <c r="F114" s="67" t="s">
        <v>170</v>
      </c>
      <c r="G114" s="67" t="s">
        <v>72</v>
      </c>
      <c r="H114" s="67" t="s">
        <v>32</v>
      </c>
      <c r="I114" s="67" t="s">
        <v>148</v>
      </c>
      <c r="J114" s="72"/>
      <c r="K114" s="72"/>
      <c r="L114" s="72"/>
      <c r="M114" s="72"/>
      <c r="N114" s="72"/>
      <c r="O114" s="72"/>
      <c r="P114" s="72"/>
      <c r="Q114" s="71" t="s">
        <v>172</v>
      </c>
      <c r="R114" s="62"/>
      <c r="S114" s="69" t="n">
        <v>13600</v>
      </c>
      <c r="T114" s="69" t="n">
        <v>12200</v>
      </c>
      <c r="U114" s="69" t="n">
        <v>12200</v>
      </c>
      <c r="V114" s="69" t="n">
        <v>12200</v>
      </c>
      <c r="W114" s="57" t="n">
        <f aca="false">V114/U114*100</f>
        <v>100</v>
      </c>
      <c r="X114" s="58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</row>
    <row r="115" customFormat="false" ht="46.8" hidden="false" customHeight="false" outlineLevel="0" collapsed="false">
      <c r="A115" s="60" t="n">
        <v>87</v>
      </c>
      <c r="B115" s="67" t="s">
        <v>90</v>
      </c>
      <c r="C115" s="67" t="s">
        <v>144</v>
      </c>
      <c r="D115" s="67" t="s">
        <v>42</v>
      </c>
      <c r="E115" s="67" t="s">
        <v>163</v>
      </c>
      <c r="F115" s="67" t="s">
        <v>173</v>
      </c>
      <c r="G115" s="67" t="s">
        <v>31</v>
      </c>
      <c r="H115" s="67" t="s">
        <v>32</v>
      </c>
      <c r="I115" s="67" t="s">
        <v>148</v>
      </c>
      <c r="J115" s="72"/>
      <c r="K115" s="72"/>
      <c r="L115" s="72"/>
      <c r="M115" s="72"/>
      <c r="N115" s="72"/>
      <c r="O115" s="72"/>
      <c r="P115" s="72"/>
      <c r="Q115" s="71" t="s">
        <v>174</v>
      </c>
      <c r="R115" s="62"/>
      <c r="S115" s="69" t="n">
        <f aca="false">S116</f>
        <v>3098900</v>
      </c>
      <c r="T115" s="69" t="n">
        <f aca="false">T116</f>
        <v>3084942</v>
      </c>
      <c r="U115" s="69" t="n">
        <f aca="false">U116</f>
        <v>3084942.24</v>
      </c>
      <c r="V115" s="69" t="n">
        <f aca="false">V116</f>
        <v>3084942.24</v>
      </c>
      <c r="W115" s="57" t="n">
        <f aca="false">V115/U115*100</f>
        <v>100</v>
      </c>
      <c r="X115" s="58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</row>
    <row r="116" customFormat="false" ht="46.8" hidden="false" customHeight="false" outlineLevel="0" collapsed="false">
      <c r="A116" s="60" t="n">
        <v>88</v>
      </c>
      <c r="B116" s="67" t="s">
        <v>90</v>
      </c>
      <c r="C116" s="67" t="s">
        <v>144</v>
      </c>
      <c r="D116" s="67" t="s">
        <v>42</v>
      </c>
      <c r="E116" s="67" t="s">
        <v>163</v>
      </c>
      <c r="F116" s="67" t="s">
        <v>173</v>
      </c>
      <c r="G116" s="67" t="s">
        <v>72</v>
      </c>
      <c r="H116" s="67" t="s">
        <v>32</v>
      </c>
      <c r="I116" s="67" t="s">
        <v>148</v>
      </c>
      <c r="J116" s="72"/>
      <c r="K116" s="72"/>
      <c r="L116" s="72"/>
      <c r="M116" s="72"/>
      <c r="N116" s="72"/>
      <c r="O116" s="72"/>
      <c r="P116" s="72"/>
      <c r="Q116" s="79" t="s">
        <v>175</v>
      </c>
      <c r="R116" s="62"/>
      <c r="S116" s="69" t="n">
        <v>3098900</v>
      </c>
      <c r="T116" s="69" t="n">
        <v>3084942</v>
      </c>
      <c r="U116" s="69" t="n">
        <v>3084942.24</v>
      </c>
      <c r="V116" s="69" t="n">
        <v>3084942.24</v>
      </c>
      <c r="W116" s="57" t="n">
        <f aca="false">V116/U116*100</f>
        <v>100</v>
      </c>
      <c r="X116" s="58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</row>
    <row r="117" customFormat="false" ht="15.6" hidden="false" customHeight="false" outlineLevel="0" collapsed="false">
      <c r="A117" s="60" t="n">
        <v>89</v>
      </c>
      <c r="B117" s="67" t="s">
        <v>90</v>
      </c>
      <c r="C117" s="67" t="s">
        <v>144</v>
      </c>
      <c r="D117" s="67" t="s">
        <v>42</v>
      </c>
      <c r="E117" s="67" t="s">
        <v>176</v>
      </c>
      <c r="F117" s="67" t="s">
        <v>158</v>
      </c>
      <c r="G117" s="67" t="s">
        <v>31</v>
      </c>
      <c r="H117" s="67" t="s">
        <v>32</v>
      </c>
      <c r="I117" s="67" t="s">
        <v>148</v>
      </c>
      <c r="J117" s="72"/>
      <c r="K117" s="72"/>
      <c r="L117" s="72"/>
      <c r="M117" s="72"/>
      <c r="N117" s="72"/>
      <c r="O117" s="72"/>
      <c r="P117" s="72"/>
      <c r="Q117" s="68" t="s">
        <v>177</v>
      </c>
      <c r="R117" s="72"/>
      <c r="S117" s="69" t="n">
        <f aca="false">S118</f>
        <v>1004400</v>
      </c>
      <c r="T117" s="69" t="n">
        <f aca="false">T118</f>
        <v>15257000</v>
      </c>
      <c r="U117" s="69" t="n">
        <f aca="false">U118</f>
        <v>15257000</v>
      </c>
      <c r="V117" s="69" t="n">
        <f aca="false">V118</f>
        <v>14816480.01</v>
      </c>
      <c r="W117" s="57" t="n">
        <f aca="false">V117/U117*100</f>
        <v>97.1126696598283</v>
      </c>
      <c r="X117" s="58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</row>
    <row r="118" customFormat="false" ht="15.6" hidden="false" customHeight="false" outlineLevel="0" collapsed="false">
      <c r="A118" s="60" t="n">
        <v>90</v>
      </c>
      <c r="B118" s="67" t="s">
        <v>90</v>
      </c>
      <c r="C118" s="67" t="s">
        <v>144</v>
      </c>
      <c r="D118" s="67" t="s">
        <v>42</v>
      </c>
      <c r="E118" s="67" t="s">
        <v>176</v>
      </c>
      <c r="F118" s="67" t="s">
        <v>158</v>
      </c>
      <c r="G118" s="67" t="s">
        <v>72</v>
      </c>
      <c r="H118" s="67" t="s">
        <v>32</v>
      </c>
      <c r="I118" s="67" t="s">
        <v>148</v>
      </c>
      <c r="J118" s="72"/>
      <c r="K118" s="72"/>
      <c r="L118" s="72"/>
      <c r="M118" s="72"/>
      <c r="N118" s="72"/>
      <c r="O118" s="72"/>
      <c r="P118" s="72"/>
      <c r="Q118" s="68" t="s">
        <v>178</v>
      </c>
      <c r="R118" s="72"/>
      <c r="S118" s="69" t="n">
        <v>1004400</v>
      </c>
      <c r="T118" s="69" t="n">
        <v>15257000</v>
      </c>
      <c r="U118" s="69" t="n">
        <v>15257000</v>
      </c>
      <c r="V118" s="69" t="n">
        <v>14816480.01</v>
      </c>
      <c r="W118" s="57" t="n">
        <f aca="false">V118/U118*100</f>
        <v>97.1126696598283</v>
      </c>
      <c r="X118" s="58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</row>
    <row r="119" s="66" customFormat="true" ht="31.2" hidden="false" customHeight="false" outlineLevel="0" collapsed="false">
      <c r="A119" s="60" t="n">
        <v>91</v>
      </c>
      <c r="B119" s="61" t="s">
        <v>90</v>
      </c>
      <c r="C119" s="61" t="s">
        <v>144</v>
      </c>
      <c r="D119" s="61" t="s">
        <v>42</v>
      </c>
      <c r="E119" s="61" t="s">
        <v>179</v>
      </c>
      <c r="F119" s="61" t="s">
        <v>29</v>
      </c>
      <c r="G119" s="61" t="s">
        <v>31</v>
      </c>
      <c r="H119" s="61" t="s">
        <v>32</v>
      </c>
      <c r="I119" s="61" t="s">
        <v>148</v>
      </c>
      <c r="J119" s="62" t="n">
        <v>0</v>
      </c>
      <c r="K119" s="62" t="n">
        <v>0</v>
      </c>
      <c r="L119" s="62" t="n">
        <v>0</v>
      </c>
      <c r="M119" s="62" t="n">
        <v>0</v>
      </c>
      <c r="N119" s="62" t="n">
        <v>0</v>
      </c>
      <c r="O119" s="62" t="n">
        <v>4294.11</v>
      </c>
      <c r="P119" s="62" t="n">
        <v>1300</v>
      </c>
      <c r="Q119" s="63" t="s">
        <v>180</v>
      </c>
      <c r="R119" s="62"/>
      <c r="S119" s="64" t="n">
        <f aca="false">S120+S122</f>
        <v>81040300</v>
      </c>
      <c r="T119" s="64" t="n">
        <f aca="false">T120+T122+T125</f>
        <v>83850400</v>
      </c>
      <c r="U119" s="64" t="n">
        <f aca="false">U120+U122+U124</f>
        <v>83850413.07</v>
      </c>
      <c r="V119" s="64" t="n">
        <f aca="false">V120+V122+V124</f>
        <v>81155026.85</v>
      </c>
      <c r="W119" s="57" t="n">
        <f aca="false">V119/U119*100</f>
        <v>96.7854824784824</v>
      </c>
      <c r="X119" s="58"/>
      <c r="Y119" s="59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31.2" hidden="false" customHeight="false" outlineLevel="0" collapsed="false">
      <c r="A120" s="60" t="n">
        <v>92</v>
      </c>
      <c r="B120" s="67" t="s">
        <v>90</v>
      </c>
      <c r="C120" s="67" t="s">
        <v>144</v>
      </c>
      <c r="D120" s="67" t="s">
        <v>42</v>
      </c>
      <c r="E120" s="67" t="s">
        <v>179</v>
      </c>
      <c r="F120" s="67" t="s">
        <v>181</v>
      </c>
      <c r="G120" s="67" t="s">
        <v>31</v>
      </c>
      <c r="H120" s="67" t="s">
        <v>32</v>
      </c>
      <c r="I120" s="67" t="s">
        <v>148</v>
      </c>
      <c r="J120" s="72"/>
      <c r="K120" s="72"/>
      <c r="L120" s="72"/>
      <c r="M120" s="72"/>
      <c r="N120" s="72"/>
      <c r="O120" s="72"/>
      <c r="P120" s="72"/>
      <c r="Q120" s="68" t="s">
        <v>182</v>
      </c>
      <c r="R120" s="72"/>
      <c r="S120" s="69" t="n">
        <f aca="false">S121</f>
        <v>80305800</v>
      </c>
      <c r="T120" s="69" t="n">
        <f aca="false">T121</f>
        <v>82952600</v>
      </c>
      <c r="U120" s="69" t="n">
        <f aca="false">U121</f>
        <v>82952613.07</v>
      </c>
      <c r="V120" s="69" t="n">
        <f aca="false">V121</f>
        <v>80354907.5</v>
      </c>
      <c r="W120" s="57" t="n">
        <f aca="false">V120/U120*100</f>
        <v>96.8684463649049</v>
      </c>
      <c r="X120" s="58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</row>
    <row r="121" customFormat="false" ht="31.2" hidden="false" customHeight="false" outlineLevel="0" collapsed="false">
      <c r="A121" s="60" t="n">
        <v>93</v>
      </c>
      <c r="B121" s="67" t="s">
        <v>90</v>
      </c>
      <c r="C121" s="67" t="s">
        <v>144</v>
      </c>
      <c r="D121" s="67" t="s">
        <v>42</v>
      </c>
      <c r="E121" s="67" t="s">
        <v>179</v>
      </c>
      <c r="F121" s="67" t="s">
        <v>181</v>
      </c>
      <c r="G121" s="67" t="s">
        <v>72</v>
      </c>
      <c r="H121" s="67" t="s">
        <v>32</v>
      </c>
      <c r="I121" s="67" t="s">
        <v>148</v>
      </c>
      <c r="J121" s="72"/>
      <c r="K121" s="72"/>
      <c r="L121" s="72"/>
      <c r="M121" s="72"/>
      <c r="N121" s="72"/>
      <c r="O121" s="72"/>
      <c r="P121" s="72"/>
      <c r="Q121" s="68" t="s">
        <v>183</v>
      </c>
      <c r="R121" s="72"/>
      <c r="S121" s="69" t="n">
        <v>80305800</v>
      </c>
      <c r="T121" s="69" t="n">
        <v>82952600</v>
      </c>
      <c r="U121" s="69" t="n">
        <v>82952613.07</v>
      </c>
      <c r="V121" s="69" t="n">
        <v>80354907.5</v>
      </c>
      <c r="W121" s="57" t="n">
        <f aca="false">V121/U121*100</f>
        <v>96.8684463649049</v>
      </c>
      <c r="X121" s="58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</row>
    <row r="122" customFormat="false" ht="78" hidden="false" customHeight="false" outlineLevel="0" collapsed="false">
      <c r="A122" s="60" t="n">
        <v>94</v>
      </c>
      <c r="B122" s="67" t="s">
        <v>90</v>
      </c>
      <c r="C122" s="67" t="s">
        <v>144</v>
      </c>
      <c r="D122" s="67" t="s">
        <v>42</v>
      </c>
      <c r="E122" s="67" t="s">
        <v>179</v>
      </c>
      <c r="F122" s="67" t="s">
        <v>184</v>
      </c>
      <c r="G122" s="67" t="s">
        <v>31</v>
      </c>
      <c r="H122" s="67" t="s">
        <v>32</v>
      </c>
      <c r="I122" s="67" t="s">
        <v>148</v>
      </c>
      <c r="J122" s="72"/>
      <c r="K122" s="72"/>
      <c r="L122" s="72"/>
      <c r="M122" s="72"/>
      <c r="N122" s="72"/>
      <c r="O122" s="72"/>
      <c r="P122" s="72"/>
      <c r="Q122" s="92" t="s">
        <v>185</v>
      </c>
      <c r="R122" s="72"/>
      <c r="S122" s="69" t="n">
        <f aca="false">S123</f>
        <v>734500</v>
      </c>
      <c r="T122" s="69" t="n">
        <f aca="false">T123</f>
        <v>334500</v>
      </c>
      <c r="U122" s="69" t="n">
        <f aca="false">U123</f>
        <v>334500</v>
      </c>
      <c r="V122" s="69" t="n">
        <f aca="false">V123</f>
        <v>322000</v>
      </c>
      <c r="W122" s="57" t="n">
        <f aca="false">V122/U122*100</f>
        <v>96.2630792227205</v>
      </c>
      <c r="X122" s="70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</row>
    <row r="123" customFormat="false" ht="78" hidden="false" customHeight="false" outlineLevel="0" collapsed="false">
      <c r="A123" s="60" t="n">
        <v>95</v>
      </c>
      <c r="B123" s="67" t="s">
        <v>90</v>
      </c>
      <c r="C123" s="67" t="s">
        <v>144</v>
      </c>
      <c r="D123" s="67" t="s">
        <v>42</v>
      </c>
      <c r="E123" s="67" t="s">
        <v>179</v>
      </c>
      <c r="F123" s="67" t="s">
        <v>184</v>
      </c>
      <c r="G123" s="67" t="s">
        <v>72</v>
      </c>
      <c r="H123" s="67" t="s">
        <v>32</v>
      </c>
      <c r="I123" s="67" t="s">
        <v>148</v>
      </c>
      <c r="J123" s="62"/>
      <c r="K123" s="62"/>
      <c r="L123" s="62"/>
      <c r="M123" s="62"/>
      <c r="N123" s="62"/>
      <c r="O123" s="62"/>
      <c r="P123" s="62"/>
      <c r="Q123" s="79" t="s">
        <v>186</v>
      </c>
      <c r="R123" s="62"/>
      <c r="S123" s="69" t="n">
        <v>734500</v>
      </c>
      <c r="T123" s="69" t="n">
        <v>334500</v>
      </c>
      <c r="U123" s="69" t="n">
        <v>334500</v>
      </c>
      <c r="V123" s="69" t="n">
        <v>322000</v>
      </c>
      <c r="W123" s="57" t="n">
        <f aca="false">V123/U123*100</f>
        <v>96.2630792227205</v>
      </c>
      <c r="X123" s="70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</row>
    <row r="124" customFormat="false" ht="31.2" hidden="false" customHeight="false" outlineLevel="0" collapsed="false">
      <c r="A124" s="60" t="n">
        <v>96</v>
      </c>
      <c r="B124" s="67" t="s">
        <v>90</v>
      </c>
      <c r="C124" s="67" t="s">
        <v>144</v>
      </c>
      <c r="D124" s="67" t="s">
        <v>42</v>
      </c>
      <c r="E124" s="67" t="s">
        <v>187</v>
      </c>
      <c r="F124" s="67" t="s">
        <v>188</v>
      </c>
      <c r="G124" s="67" t="s">
        <v>31</v>
      </c>
      <c r="H124" s="67" t="s">
        <v>32</v>
      </c>
      <c r="I124" s="67" t="s">
        <v>148</v>
      </c>
      <c r="J124" s="62"/>
      <c r="K124" s="62"/>
      <c r="L124" s="62"/>
      <c r="M124" s="62"/>
      <c r="N124" s="62"/>
      <c r="O124" s="62"/>
      <c r="P124" s="62"/>
      <c r="Q124" s="85" t="s">
        <v>189</v>
      </c>
      <c r="R124" s="62"/>
      <c r="S124" s="69" t="n">
        <f aca="false">S125</f>
        <v>483100</v>
      </c>
      <c r="T124" s="69" t="n">
        <f aca="false">T125</f>
        <v>563300</v>
      </c>
      <c r="U124" s="69" t="n">
        <f aca="false">U125</f>
        <v>563300</v>
      </c>
      <c r="V124" s="69" t="n">
        <f aca="false">V125</f>
        <v>478119.35</v>
      </c>
      <c r="W124" s="57" t="n">
        <f aca="false">V124/U124*100</f>
        <v>84.8782797798686</v>
      </c>
      <c r="X124" s="70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</row>
    <row r="125" customFormat="false" ht="46.8" hidden="false" customHeight="false" outlineLevel="0" collapsed="false">
      <c r="A125" s="60" t="n">
        <v>97</v>
      </c>
      <c r="B125" s="67" t="s">
        <v>90</v>
      </c>
      <c r="C125" s="67" t="s">
        <v>144</v>
      </c>
      <c r="D125" s="67" t="s">
        <v>42</v>
      </c>
      <c r="E125" s="67" t="s">
        <v>187</v>
      </c>
      <c r="F125" s="67" t="s">
        <v>188</v>
      </c>
      <c r="G125" s="67" t="s">
        <v>72</v>
      </c>
      <c r="H125" s="67" t="s">
        <v>32</v>
      </c>
      <c r="I125" s="67" t="s">
        <v>148</v>
      </c>
      <c r="J125" s="62"/>
      <c r="K125" s="62"/>
      <c r="L125" s="62"/>
      <c r="M125" s="62"/>
      <c r="N125" s="62"/>
      <c r="O125" s="62"/>
      <c r="P125" s="62"/>
      <c r="Q125" s="71" t="s">
        <v>190</v>
      </c>
      <c r="R125" s="62"/>
      <c r="S125" s="69" t="n">
        <v>483100</v>
      </c>
      <c r="T125" s="69" t="n">
        <v>563300</v>
      </c>
      <c r="U125" s="69" t="n">
        <v>563300</v>
      </c>
      <c r="V125" s="69" t="n">
        <v>478119.35</v>
      </c>
      <c r="W125" s="57" t="n">
        <f aca="false">V125/U125*100</f>
        <v>84.8782797798686</v>
      </c>
      <c r="X125" s="70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</row>
    <row r="126" customFormat="false" ht="51" hidden="false" customHeight="true" outlineLevel="0" collapsed="false">
      <c r="A126" s="60" t="n">
        <v>98</v>
      </c>
      <c r="B126" s="67" t="s">
        <v>90</v>
      </c>
      <c r="C126" s="67" t="s">
        <v>144</v>
      </c>
      <c r="D126" s="67" t="s">
        <v>42</v>
      </c>
      <c r="E126" s="67" t="s">
        <v>187</v>
      </c>
      <c r="F126" s="67" t="s">
        <v>93</v>
      </c>
      <c r="G126" s="67" t="s">
        <v>31</v>
      </c>
      <c r="H126" s="67" t="s">
        <v>32</v>
      </c>
      <c r="I126" s="67" t="s">
        <v>148</v>
      </c>
      <c r="J126" s="62"/>
      <c r="K126" s="62"/>
      <c r="L126" s="62"/>
      <c r="M126" s="62"/>
      <c r="N126" s="62"/>
      <c r="O126" s="62"/>
      <c r="P126" s="62"/>
      <c r="Q126" s="85" t="s">
        <v>191</v>
      </c>
      <c r="R126" s="62"/>
      <c r="S126" s="69" t="n">
        <f aca="false">S127</f>
        <v>2500</v>
      </c>
      <c r="T126" s="69" t="n">
        <f aca="false">T127</f>
        <v>0</v>
      </c>
      <c r="U126" s="69" t="n">
        <f aca="false">U127</f>
        <v>0</v>
      </c>
      <c r="V126" s="69" t="n">
        <f aca="false">V127</f>
        <v>0</v>
      </c>
      <c r="W126" s="57" t="n">
        <v>0</v>
      </c>
      <c r="X126" s="70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</row>
    <row r="127" customFormat="false" ht="62.4" hidden="false" customHeight="false" outlineLevel="0" collapsed="false">
      <c r="A127" s="60" t="n">
        <v>99</v>
      </c>
      <c r="B127" s="67" t="s">
        <v>90</v>
      </c>
      <c r="C127" s="67" t="s">
        <v>144</v>
      </c>
      <c r="D127" s="67" t="s">
        <v>42</v>
      </c>
      <c r="E127" s="67" t="s">
        <v>187</v>
      </c>
      <c r="F127" s="67" t="s">
        <v>93</v>
      </c>
      <c r="G127" s="67" t="s">
        <v>72</v>
      </c>
      <c r="H127" s="67" t="s">
        <v>32</v>
      </c>
      <c r="I127" s="67" t="s">
        <v>148</v>
      </c>
      <c r="J127" s="62"/>
      <c r="K127" s="62"/>
      <c r="L127" s="62"/>
      <c r="M127" s="62"/>
      <c r="N127" s="62"/>
      <c r="O127" s="62"/>
      <c r="P127" s="62"/>
      <c r="Q127" s="71" t="s">
        <v>192</v>
      </c>
      <c r="R127" s="62"/>
      <c r="S127" s="69" t="n">
        <v>2500</v>
      </c>
      <c r="T127" s="69" t="n">
        <v>0</v>
      </c>
      <c r="U127" s="69" t="n">
        <v>0</v>
      </c>
      <c r="V127" s="69" t="n">
        <v>0</v>
      </c>
      <c r="W127" s="57" t="n">
        <v>0</v>
      </c>
      <c r="X127" s="70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</row>
    <row r="128" s="66" customFormat="true" ht="15.6" hidden="false" customHeight="false" outlineLevel="0" collapsed="false">
      <c r="A128" s="60" t="n">
        <v>100</v>
      </c>
      <c r="B128" s="61" t="s">
        <v>90</v>
      </c>
      <c r="C128" s="61" t="s">
        <v>144</v>
      </c>
      <c r="D128" s="61" t="s">
        <v>42</v>
      </c>
      <c r="E128" s="61" t="s">
        <v>193</v>
      </c>
      <c r="F128" s="61" t="s">
        <v>29</v>
      </c>
      <c r="G128" s="61" t="s">
        <v>31</v>
      </c>
      <c r="H128" s="61" t="s">
        <v>32</v>
      </c>
      <c r="I128" s="61" t="s">
        <v>148</v>
      </c>
      <c r="J128" s="62"/>
      <c r="K128" s="62"/>
      <c r="L128" s="62"/>
      <c r="M128" s="62"/>
      <c r="N128" s="62"/>
      <c r="O128" s="62"/>
      <c r="P128" s="62"/>
      <c r="Q128" s="78" t="s">
        <v>194</v>
      </c>
      <c r="R128" s="62"/>
      <c r="S128" s="64" t="n">
        <f aca="false">S133+S131+S129</f>
        <v>0</v>
      </c>
      <c r="T128" s="64" t="n">
        <f aca="false">T133+T131+T129</f>
        <v>4664600</v>
      </c>
      <c r="U128" s="64" t="n">
        <f aca="false">U133+U131+U129</f>
        <v>3844382.72</v>
      </c>
      <c r="V128" s="64" t="n">
        <f aca="false">V133+V131+V129</f>
        <v>3787065.68</v>
      </c>
      <c r="W128" s="57" t="n">
        <f aca="false">V128/U128*100</f>
        <v>98.5090703976528</v>
      </c>
      <c r="X128" s="58"/>
      <c r="Y128" s="59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</row>
    <row r="129" s="66" customFormat="true" ht="78" hidden="false" customHeight="false" outlineLevel="0" collapsed="false">
      <c r="A129" s="60" t="n">
        <v>101</v>
      </c>
      <c r="B129" s="73" t="s">
        <v>90</v>
      </c>
      <c r="C129" s="73" t="s">
        <v>144</v>
      </c>
      <c r="D129" s="73" t="s">
        <v>42</v>
      </c>
      <c r="E129" s="73" t="s">
        <v>195</v>
      </c>
      <c r="F129" s="73" t="s">
        <v>196</v>
      </c>
      <c r="G129" s="73" t="s">
        <v>31</v>
      </c>
      <c r="H129" s="73" t="s">
        <v>32</v>
      </c>
      <c r="I129" s="73" t="s">
        <v>148</v>
      </c>
      <c r="J129" s="74"/>
      <c r="K129" s="74"/>
      <c r="L129" s="74"/>
      <c r="M129" s="74"/>
      <c r="N129" s="74"/>
      <c r="O129" s="74"/>
      <c r="P129" s="74"/>
      <c r="Q129" s="75" t="s">
        <v>197</v>
      </c>
      <c r="R129" s="62"/>
      <c r="S129" s="69" t="n">
        <f aca="false">S130</f>
        <v>0</v>
      </c>
      <c r="T129" s="69" t="n">
        <f aca="false">T130</f>
        <v>127800</v>
      </c>
      <c r="U129" s="69" t="n">
        <f aca="false">U130</f>
        <v>127780</v>
      </c>
      <c r="V129" s="69" t="n">
        <f aca="false">V130</f>
        <v>127780</v>
      </c>
      <c r="W129" s="57" t="n">
        <f aca="false">V129/U129*100</f>
        <v>100</v>
      </c>
      <c r="X129" s="58"/>
      <c r="Y129" s="59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</row>
    <row r="130" customFormat="false" ht="78" hidden="false" customHeight="false" outlineLevel="0" collapsed="false">
      <c r="A130" s="60" t="n">
        <v>102</v>
      </c>
      <c r="B130" s="73" t="s">
        <v>90</v>
      </c>
      <c r="C130" s="73" t="s">
        <v>144</v>
      </c>
      <c r="D130" s="73" t="s">
        <v>42</v>
      </c>
      <c r="E130" s="73" t="s">
        <v>195</v>
      </c>
      <c r="F130" s="73" t="s">
        <v>196</v>
      </c>
      <c r="G130" s="73" t="s">
        <v>72</v>
      </c>
      <c r="H130" s="73" t="s">
        <v>32</v>
      </c>
      <c r="I130" s="73" t="s">
        <v>148</v>
      </c>
      <c r="J130" s="74"/>
      <c r="K130" s="74"/>
      <c r="L130" s="74"/>
      <c r="M130" s="74"/>
      <c r="N130" s="74"/>
      <c r="O130" s="74"/>
      <c r="P130" s="74"/>
      <c r="Q130" s="75" t="s">
        <v>198</v>
      </c>
      <c r="R130" s="62"/>
      <c r="S130" s="69" t="n">
        <v>0</v>
      </c>
      <c r="T130" s="69" t="n">
        <v>127800</v>
      </c>
      <c r="U130" s="69" t="n">
        <v>127780</v>
      </c>
      <c r="V130" s="69" t="n">
        <v>127780</v>
      </c>
      <c r="W130" s="57" t="n">
        <f aca="false">V130/U130*100</f>
        <v>100</v>
      </c>
      <c r="X130" s="70"/>
      <c r="Y130" s="52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</row>
    <row r="131" s="66" customFormat="true" ht="62.4" hidden="false" customHeight="false" outlineLevel="0" collapsed="false">
      <c r="A131" s="60" t="n">
        <v>103</v>
      </c>
      <c r="B131" s="67" t="s">
        <v>90</v>
      </c>
      <c r="C131" s="67" t="s">
        <v>144</v>
      </c>
      <c r="D131" s="67" t="s">
        <v>42</v>
      </c>
      <c r="E131" s="67" t="s">
        <v>195</v>
      </c>
      <c r="F131" s="67" t="s">
        <v>199</v>
      </c>
      <c r="G131" s="67" t="s">
        <v>31</v>
      </c>
      <c r="H131" s="67" t="s">
        <v>32</v>
      </c>
      <c r="I131" s="67" t="s">
        <v>148</v>
      </c>
      <c r="J131" s="72"/>
      <c r="K131" s="72"/>
      <c r="L131" s="72"/>
      <c r="M131" s="72"/>
      <c r="N131" s="72"/>
      <c r="O131" s="72"/>
      <c r="P131" s="72"/>
      <c r="Q131" s="71" t="s">
        <v>200</v>
      </c>
      <c r="R131" s="62"/>
      <c r="S131" s="69" t="n">
        <f aca="false">S132</f>
        <v>0</v>
      </c>
      <c r="T131" s="69" t="n">
        <f aca="false">T132</f>
        <v>3398200</v>
      </c>
      <c r="U131" s="69" t="n">
        <f aca="false">U132</f>
        <v>2577960</v>
      </c>
      <c r="V131" s="69" t="n">
        <f aca="false">V132</f>
        <v>2577960</v>
      </c>
      <c r="W131" s="57" t="n">
        <f aca="false">V131/U131*100</f>
        <v>100</v>
      </c>
      <c r="X131" s="58"/>
      <c r="Y131" s="59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</row>
    <row r="132" customFormat="false" ht="62.4" hidden="false" customHeight="false" outlineLevel="0" collapsed="false">
      <c r="A132" s="60" t="n">
        <v>104</v>
      </c>
      <c r="B132" s="67" t="s">
        <v>90</v>
      </c>
      <c r="C132" s="67" t="s">
        <v>144</v>
      </c>
      <c r="D132" s="67" t="s">
        <v>42</v>
      </c>
      <c r="E132" s="67" t="s">
        <v>195</v>
      </c>
      <c r="F132" s="67" t="s">
        <v>199</v>
      </c>
      <c r="G132" s="67" t="s">
        <v>72</v>
      </c>
      <c r="H132" s="67" t="s">
        <v>32</v>
      </c>
      <c r="I132" s="67" t="s">
        <v>148</v>
      </c>
      <c r="J132" s="72"/>
      <c r="K132" s="72"/>
      <c r="L132" s="72"/>
      <c r="M132" s="72"/>
      <c r="N132" s="72"/>
      <c r="O132" s="72"/>
      <c r="P132" s="72"/>
      <c r="Q132" s="71" t="s">
        <v>201</v>
      </c>
      <c r="R132" s="62"/>
      <c r="S132" s="69" t="n">
        <v>0</v>
      </c>
      <c r="T132" s="69" t="n">
        <v>3398200</v>
      </c>
      <c r="U132" s="69" t="n">
        <v>2577960</v>
      </c>
      <c r="V132" s="69" t="n">
        <v>2577960</v>
      </c>
      <c r="W132" s="57" t="n">
        <f aca="false">V132/U132*100</f>
        <v>100</v>
      </c>
      <c r="X132" s="70"/>
      <c r="Y132" s="52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</row>
    <row r="133" s="66" customFormat="true" ht="15.6" hidden="false" customHeight="false" outlineLevel="0" collapsed="false">
      <c r="A133" s="60" t="n">
        <v>105</v>
      </c>
      <c r="B133" s="67" t="s">
        <v>90</v>
      </c>
      <c r="C133" s="67" t="s">
        <v>144</v>
      </c>
      <c r="D133" s="67" t="s">
        <v>42</v>
      </c>
      <c r="E133" s="67" t="s">
        <v>202</v>
      </c>
      <c r="F133" s="67" t="s">
        <v>158</v>
      </c>
      <c r="G133" s="67" t="s">
        <v>31</v>
      </c>
      <c r="H133" s="67" t="s">
        <v>32</v>
      </c>
      <c r="I133" s="67" t="s">
        <v>148</v>
      </c>
      <c r="J133" s="72"/>
      <c r="K133" s="72"/>
      <c r="L133" s="72"/>
      <c r="M133" s="72"/>
      <c r="N133" s="72"/>
      <c r="O133" s="72"/>
      <c r="P133" s="72"/>
      <c r="Q133" s="71" t="s">
        <v>203</v>
      </c>
      <c r="R133" s="62"/>
      <c r="S133" s="69" t="n">
        <f aca="false">S134</f>
        <v>0</v>
      </c>
      <c r="T133" s="69" t="n">
        <f aca="false">T134</f>
        <v>1138600</v>
      </c>
      <c r="U133" s="69" t="n">
        <f aca="false">U134</f>
        <v>1138642.72</v>
      </c>
      <c r="V133" s="69" t="n">
        <f aca="false">V134</f>
        <v>1081325.68</v>
      </c>
      <c r="W133" s="57" t="n">
        <f aca="false">V133/U133*100</f>
        <v>94.9661962445955</v>
      </c>
      <c r="X133" s="58"/>
      <c r="Y133" s="59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</row>
    <row r="134" customFormat="false" ht="31.2" hidden="false" customHeight="false" outlineLevel="0" collapsed="false">
      <c r="A134" s="60" t="n">
        <v>106</v>
      </c>
      <c r="B134" s="67" t="s">
        <v>90</v>
      </c>
      <c r="C134" s="67" t="s">
        <v>144</v>
      </c>
      <c r="D134" s="67" t="s">
        <v>42</v>
      </c>
      <c r="E134" s="67" t="s">
        <v>202</v>
      </c>
      <c r="F134" s="67" t="s">
        <v>158</v>
      </c>
      <c r="G134" s="67" t="s">
        <v>72</v>
      </c>
      <c r="H134" s="67" t="s">
        <v>32</v>
      </c>
      <c r="I134" s="67" t="s">
        <v>148</v>
      </c>
      <c r="J134" s="72"/>
      <c r="K134" s="72"/>
      <c r="L134" s="72"/>
      <c r="M134" s="72"/>
      <c r="N134" s="72"/>
      <c r="O134" s="72"/>
      <c r="P134" s="72"/>
      <c r="Q134" s="71" t="s">
        <v>204</v>
      </c>
      <c r="R134" s="62"/>
      <c r="S134" s="69" t="n">
        <v>0</v>
      </c>
      <c r="T134" s="69" t="n">
        <v>1138600</v>
      </c>
      <c r="U134" s="69" t="n">
        <v>1138642.72</v>
      </c>
      <c r="V134" s="69" t="n">
        <v>1081325.68</v>
      </c>
      <c r="W134" s="57" t="n">
        <f aca="false">V134/U134*100</f>
        <v>94.9661962445955</v>
      </c>
      <c r="X134" s="70"/>
      <c r="Y134" s="52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</row>
    <row r="135" customFormat="false" ht="15.6" hidden="false" customHeight="false" outlineLevel="0" collapsed="false">
      <c r="A135" s="60" t="n">
        <v>107</v>
      </c>
      <c r="B135" s="61" t="s">
        <v>90</v>
      </c>
      <c r="C135" s="61" t="s">
        <v>144</v>
      </c>
      <c r="D135" s="61" t="s">
        <v>138</v>
      </c>
      <c r="E135" s="61" t="s">
        <v>31</v>
      </c>
      <c r="F135" s="61" t="s">
        <v>29</v>
      </c>
      <c r="G135" s="61" t="s">
        <v>31</v>
      </c>
      <c r="H135" s="61" t="s">
        <v>32</v>
      </c>
      <c r="I135" s="61" t="s">
        <v>29</v>
      </c>
      <c r="J135" s="62"/>
      <c r="K135" s="62"/>
      <c r="L135" s="62"/>
      <c r="M135" s="62"/>
      <c r="N135" s="62"/>
      <c r="O135" s="62"/>
      <c r="P135" s="62"/>
      <c r="Q135" s="63" t="s">
        <v>205</v>
      </c>
      <c r="R135" s="62"/>
      <c r="S135" s="64" t="n">
        <f aca="false">S136</f>
        <v>19900</v>
      </c>
      <c r="T135" s="64" t="n">
        <f aca="false">T136</f>
        <v>19900</v>
      </c>
      <c r="U135" s="64" t="n">
        <f aca="false">U136</f>
        <v>19900</v>
      </c>
      <c r="V135" s="64" t="n">
        <f aca="false">V136</f>
        <v>19906</v>
      </c>
      <c r="W135" s="57" t="n">
        <f aca="false">V135/U135*100</f>
        <v>100.030150753769</v>
      </c>
      <c r="X135" s="70"/>
      <c r="Y135" s="52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</row>
    <row r="136" customFormat="false" ht="15.75" hidden="false" customHeight="true" outlineLevel="0" collapsed="false">
      <c r="A136" s="60" t="n">
        <v>108</v>
      </c>
      <c r="B136" s="67" t="s">
        <v>90</v>
      </c>
      <c r="C136" s="67" t="s">
        <v>144</v>
      </c>
      <c r="D136" s="67" t="s">
        <v>138</v>
      </c>
      <c r="E136" s="67" t="s">
        <v>72</v>
      </c>
      <c r="F136" s="67" t="s">
        <v>29</v>
      </c>
      <c r="G136" s="67" t="s">
        <v>72</v>
      </c>
      <c r="H136" s="67" t="s">
        <v>32</v>
      </c>
      <c r="I136" s="67" t="s">
        <v>148</v>
      </c>
      <c r="J136" s="72"/>
      <c r="K136" s="72"/>
      <c r="L136" s="72"/>
      <c r="M136" s="72"/>
      <c r="N136" s="72"/>
      <c r="O136" s="72"/>
      <c r="P136" s="72"/>
      <c r="Q136" s="68" t="s">
        <v>206</v>
      </c>
      <c r="R136" s="72"/>
      <c r="S136" s="69" t="n">
        <f aca="false">S137</f>
        <v>19900</v>
      </c>
      <c r="T136" s="69" t="n">
        <f aca="false">T137</f>
        <v>19900</v>
      </c>
      <c r="U136" s="69" t="n">
        <f aca="false">U137</f>
        <v>19900</v>
      </c>
      <c r="V136" s="69" t="n">
        <f aca="false">V137</f>
        <v>19906</v>
      </c>
      <c r="W136" s="57" t="n">
        <f aca="false">V136/U136*100</f>
        <v>100.030150753769</v>
      </c>
      <c r="X136" s="70"/>
      <c r="Y136" s="52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</row>
    <row r="137" customFormat="false" ht="15.75" hidden="false" customHeight="true" outlineLevel="0" collapsed="false">
      <c r="A137" s="60" t="n">
        <v>109</v>
      </c>
      <c r="B137" s="67" t="s">
        <v>90</v>
      </c>
      <c r="C137" s="67" t="s">
        <v>144</v>
      </c>
      <c r="D137" s="67" t="s">
        <v>138</v>
      </c>
      <c r="E137" s="67" t="s">
        <v>72</v>
      </c>
      <c r="F137" s="67" t="s">
        <v>132</v>
      </c>
      <c r="G137" s="67" t="s">
        <v>72</v>
      </c>
      <c r="H137" s="67" t="s">
        <v>32</v>
      </c>
      <c r="I137" s="67" t="s">
        <v>148</v>
      </c>
      <c r="J137" s="72"/>
      <c r="K137" s="72"/>
      <c r="L137" s="72"/>
      <c r="M137" s="72"/>
      <c r="N137" s="72"/>
      <c r="O137" s="72"/>
      <c r="P137" s="72"/>
      <c r="Q137" s="68" t="s">
        <v>206</v>
      </c>
      <c r="R137" s="72"/>
      <c r="S137" s="69" t="n">
        <v>19900</v>
      </c>
      <c r="T137" s="69" t="n">
        <v>19900</v>
      </c>
      <c r="U137" s="69" t="n">
        <v>19900</v>
      </c>
      <c r="V137" s="69" t="n">
        <v>19906</v>
      </c>
      <c r="W137" s="57" t="n">
        <f aca="false">V137/U137*100</f>
        <v>100.030150753769</v>
      </c>
      <c r="X137" s="70"/>
      <c r="Y137" s="52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</row>
    <row r="138" customFormat="false" ht="78" hidden="false" customHeight="false" outlineLevel="0" collapsed="false">
      <c r="A138" s="60" t="n">
        <v>110</v>
      </c>
      <c r="B138" s="61" t="s">
        <v>90</v>
      </c>
      <c r="C138" s="61" t="s">
        <v>144</v>
      </c>
      <c r="D138" s="61" t="s">
        <v>207</v>
      </c>
      <c r="E138" s="61" t="s">
        <v>31</v>
      </c>
      <c r="F138" s="61" t="s">
        <v>29</v>
      </c>
      <c r="G138" s="61" t="s">
        <v>31</v>
      </c>
      <c r="H138" s="61" t="s">
        <v>32</v>
      </c>
      <c r="I138" s="93" t="s">
        <v>29</v>
      </c>
      <c r="J138" s="62"/>
      <c r="K138" s="62"/>
      <c r="L138" s="62"/>
      <c r="M138" s="62"/>
      <c r="N138" s="62"/>
      <c r="O138" s="62"/>
      <c r="P138" s="62"/>
      <c r="Q138" s="63" t="s">
        <v>208</v>
      </c>
      <c r="R138" s="62"/>
      <c r="S138" s="64" t="n">
        <f aca="false">S139</f>
        <v>0</v>
      </c>
      <c r="T138" s="64" t="n">
        <f aca="false">T139</f>
        <v>417402.1</v>
      </c>
      <c r="U138" s="64" t="n">
        <f aca="false">U139</f>
        <v>417402.1</v>
      </c>
      <c r="V138" s="64" t="n">
        <f aca="false">V139</f>
        <v>417402.1</v>
      </c>
      <c r="W138" s="57" t="n">
        <f aca="false">V138/U138*100</f>
        <v>100</v>
      </c>
      <c r="X138" s="70"/>
      <c r="Y138" s="52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</row>
    <row r="139" customFormat="false" ht="93.6" hidden="false" customHeight="false" outlineLevel="0" collapsed="false">
      <c r="A139" s="60" t="n">
        <v>111</v>
      </c>
      <c r="B139" s="61" t="s">
        <v>90</v>
      </c>
      <c r="C139" s="61" t="s">
        <v>144</v>
      </c>
      <c r="D139" s="61" t="s">
        <v>207</v>
      </c>
      <c r="E139" s="61" t="s">
        <v>31</v>
      </c>
      <c r="F139" s="61" t="s">
        <v>29</v>
      </c>
      <c r="G139" s="61" t="s">
        <v>31</v>
      </c>
      <c r="H139" s="61" t="s">
        <v>32</v>
      </c>
      <c r="I139" s="94" t="n">
        <v>151</v>
      </c>
      <c r="J139" s="62"/>
      <c r="K139" s="62"/>
      <c r="L139" s="62"/>
      <c r="M139" s="62"/>
      <c r="N139" s="62"/>
      <c r="O139" s="62"/>
      <c r="P139" s="62"/>
      <c r="Q139" s="63" t="s">
        <v>209</v>
      </c>
      <c r="R139" s="62"/>
      <c r="S139" s="64" t="n">
        <f aca="false">S140</f>
        <v>0</v>
      </c>
      <c r="T139" s="64" t="n">
        <f aca="false">T140</f>
        <v>417402.1</v>
      </c>
      <c r="U139" s="64" t="n">
        <f aca="false">U140</f>
        <v>417402.1</v>
      </c>
      <c r="V139" s="64" t="n">
        <f aca="false">V140</f>
        <v>417402.1</v>
      </c>
      <c r="W139" s="57" t="n">
        <f aca="false">V139/U139*100</f>
        <v>100</v>
      </c>
      <c r="X139" s="70"/>
      <c r="Y139" s="52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</row>
    <row r="140" customFormat="false" ht="78" hidden="false" customHeight="false" outlineLevel="0" collapsed="false">
      <c r="A140" s="60" t="n">
        <v>112</v>
      </c>
      <c r="B140" s="67" t="s">
        <v>90</v>
      </c>
      <c r="C140" s="67" t="s">
        <v>144</v>
      </c>
      <c r="D140" s="67" t="s">
        <v>207</v>
      </c>
      <c r="E140" s="67" t="s">
        <v>31</v>
      </c>
      <c r="F140" s="67" t="s">
        <v>29</v>
      </c>
      <c r="G140" s="67" t="s">
        <v>72</v>
      </c>
      <c r="H140" s="67" t="s">
        <v>32</v>
      </c>
      <c r="I140" s="95" t="n">
        <v>151</v>
      </c>
      <c r="J140" s="72"/>
      <c r="K140" s="72"/>
      <c r="L140" s="72"/>
      <c r="M140" s="72"/>
      <c r="N140" s="72"/>
      <c r="O140" s="72"/>
      <c r="P140" s="72"/>
      <c r="Q140" s="68" t="s">
        <v>210</v>
      </c>
      <c r="R140" s="72"/>
      <c r="S140" s="69" t="n">
        <f aca="false">S141</f>
        <v>0</v>
      </c>
      <c r="T140" s="69" t="n">
        <f aca="false">T141</f>
        <v>417402.1</v>
      </c>
      <c r="U140" s="69" t="n">
        <f aca="false">U141</f>
        <v>417402.1</v>
      </c>
      <c r="V140" s="69" t="n">
        <f aca="false">V141</f>
        <v>417402.1</v>
      </c>
      <c r="W140" s="57" t="n">
        <f aca="false">V140/U140*100</f>
        <v>100</v>
      </c>
      <c r="X140" s="70"/>
      <c r="Y140" s="52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</row>
    <row r="141" customFormat="false" ht="31.2" hidden="false" customHeight="false" outlineLevel="0" collapsed="false">
      <c r="A141" s="60" t="n">
        <v>113</v>
      </c>
      <c r="B141" s="67" t="s">
        <v>90</v>
      </c>
      <c r="C141" s="67" t="s">
        <v>144</v>
      </c>
      <c r="D141" s="67" t="s">
        <v>207</v>
      </c>
      <c r="E141" s="67" t="s">
        <v>72</v>
      </c>
      <c r="F141" s="67" t="s">
        <v>29</v>
      </c>
      <c r="G141" s="67" t="s">
        <v>72</v>
      </c>
      <c r="H141" s="67" t="s">
        <v>32</v>
      </c>
      <c r="I141" s="95" t="n">
        <v>151</v>
      </c>
      <c r="J141" s="72"/>
      <c r="K141" s="72"/>
      <c r="L141" s="72"/>
      <c r="M141" s="72"/>
      <c r="N141" s="72"/>
      <c r="O141" s="72"/>
      <c r="P141" s="72"/>
      <c r="Q141" s="71" t="s">
        <v>211</v>
      </c>
      <c r="R141" s="72"/>
      <c r="S141" s="69" t="n">
        <f aca="false">S142+S143</f>
        <v>0</v>
      </c>
      <c r="T141" s="69" t="n">
        <f aca="false">T142+T143</f>
        <v>417402.1</v>
      </c>
      <c r="U141" s="69" t="n">
        <f aca="false">U142+U143</f>
        <v>417402.1</v>
      </c>
      <c r="V141" s="69" t="n">
        <f aca="false">V142+V143</f>
        <v>417402.1</v>
      </c>
      <c r="W141" s="57" t="n">
        <f aca="false">V141/U141*100</f>
        <v>100</v>
      </c>
      <c r="X141" s="70"/>
      <c r="Y141" s="52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</row>
    <row r="142" customFormat="false" ht="31.95" hidden="false" customHeight="true" outlineLevel="0" collapsed="false">
      <c r="A142" s="60" t="n">
        <v>114</v>
      </c>
      <c r="B142" s="67" t="s">
        <v>90</v>
      </c>
      <c r="C142" s="67" t="s">
        <v>144</v>
      </c>
      <c r="D142" s="67" t="s">
        <v>207</v>
      </c>
      <c r="E142" s="67" t="s">
        <v>72</v>
      </c>
      <c r="F142" s="67" t="s">
        <v>39</v>
      </c>
      <c r="G142" s="67" t="s">
        <v>72</v>
      </c>
      <c r="H142" s="67" t="s">
        <v>32</v>
      </c>
      <c r="I142" s="95" t="n">
        <v>151</v>
      </c>
      <c r="J142" s="96"/>
      <c r="K142" s="96"/>
      <c r="L142" s="96"/>
      <c r="M142" s="96"/>
      <c r="N142" s="96"/>
      <c r="O142" s="96"/>
      <c r="P142" s="71" t="s">
        <v>212</v>
      </c>
      <c r="Q142" s="71" t="s">
        <v>212</v>
      </c>
      <c r="R142" s="62"/>
      <c r="S142" s="69" t="n">
        <v>0</v>
      </c>
      <c r="T142" s="69" t="n">
        <v>171783.6</v>
      </c>
      <c r="U142" s="69" t="n">
        <v>171783.6</v>
      </c>
      <c r="V142" s="69" t="n">
        <v>171783.6</v>
      </c>
      <c r="W142" s="57" t="n">
        <f aca="false">V142/U142*100</f>
        <v>100</v>
      </c>
      <c r="X142" s="70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</row>
    <row r="143" customFormat="false" ht="31.95" hidden="false" customHeight="true" outlineLevel="0" collapsed="false">
      <c r="A143" s="60" t="n">
        <v>115</v>
      </c>
      <c r="B143" s="67" t="s">
        <v>90</v>
      </c>
      <c r="C143" s="67" t="s">
        <v>144</v>
      </c>
      <c r="D143" s="67" t="s">
        <v>207</v>
      </c>
      <c r="E143" s="67" t="s">
        <v>72</v>
      </c>
      <c r="F143" s="67" t="s">
        <v>48</v>
      </c>
      <c r="G143" s="67" t="s">
        <v>72</v>
      </c>
      <c r="H143" s="67" t="s">
        <v>32</v>
      </c>
      <c r="I143" s="95" t="n">
        <v>151</v>
      </c>
      <c r="J143" s="96"/>
      <c r="K143" s="96"/>
      <c r="L143" s="96"/>
      <c r="M143" s="96"/>
      <c r="N143" s="96"/>
      <c r="O143" s="96"/>
      <c r="P143" s="71" t="s">
        <v>212</v>
      </c>
      <c r="Q143" s="71" t="s">
        <v>213</v>
      </c>
      <c r="R143" s="62"/>
      <c r="S143" s="69" t="n">
        <v>0</v>
      </c>
      <c r="T143" s="69" t="n">
        <v>245618.5</v>
      </c>
      <c r="U143" s="69" t="n">
        <v>245618.5</v>
      </c>
      <c r="V143" s="69" t="n">
        <v>245618.5</v>
      </c>
      <c r="W143" s="57" t="n">
        <f aca="false">V143/U143*100</f>
        <v>100</v>
      </c>
      <c r="X143" s="70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</row>
    <row r="144" customFormat="false" ht="46.8" hidden="false" customHeight="false" outlineLevel="0" collapsed="false">
      <c r="A144" s="60" t="n">
        <v>116</v>
      </c>
      <c r="B144" s="61" t="s">
        <v>90</v>
      </c>
      <c r="C144" s="61" t="s">
        <v>144</v>
      </c>
      <c r="D144" s="61" t="s">
        <v>157</v>
      </c>
      <c r="E144" s="61" t="s">
        <v>31</v>
      </c>
      <c r="F144" s="61" t="s">
        <v>29</v>
      </c>
      <c r="G144" s="61" t="s">
        <v>31</v>
      </c>
      <c r="H144" s="61" t="s">
        <v>32</v>
      </c>
      <c r="I144" s="93" t="s">
        <v>29</v>
      </c>
      <c r="J144" s="97"/>
      <c r="K144" s="97"/>
      <c r="L144" s="97"/>
      <c r="M144" s="97"/>
      <c r="N144" s="97"/>
      <c r="O144" s="97"/>
      <c r="P144" s="78"/>
      <c r="Q144" s="78" t="s">
        <v>214</v>
      </c>
      <c r="R144" s="62"/>
      <c r="S144" s="64" t="n">
        <f aca="false">S145</f>
        <v>0</v>
      </c>
      <c r="T144" s="64" t="n">
        <f aca="false">T145</f>
        <v>-1465099.67</v>
      </c>
      <c r="U144" s="64" t="n">
        <f aca="false">U145</f>
        <v>-1465099.67</v>
      </c>
      <c r="V144" s="64" t="n">
        <f aca="false">V145</f>
        <v>-1465099.67</v>
      </c>
      <c r="W144" s="57" t="n">
        <f aca="false">V144/U144*100</f>
        <v>100</v>
      </c>
      <c r="X144" s="70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</row>
    <row r="145" customFormat="false" ht="46.8" hidden="false" customHeight="false" outlineLevel="0" collapsed="false">
      <c r="A145" s="60" t="n">
        <v>117</v>
      </c>
      <c r="B145" s="67" t="s">
        <v>90</v>
      </c>
      <c r="C145" s="67" t="s">
        <v>144</v>
      </c>
      <c r="D145" s="67" t="s">
        <v>157</v>
      </c>
      <c r="E145" s="67" t="s">
        <v>31</v>
      </c>
      <c r="F145" s="67" t="s">
        <v>29</v>
      </c>
      <c r="G145" s="67" t="s">
        <v>72</v>
      </c>
      <c r="H145" s="67" t="s">
        <v>32</v>
      </c>
      <c r="I145" s="95" t="n">
        <v>151</v>
      </c>
      <c r="J145" s="96"/>
      <c r="K145" s="96"/>
      <c r="L145" s="96"/>
      <c r="M145" s="96"/>
      <c r="N145" s="96"/>
      <c r="O145" s="96"/>
      <c r="P145" s="71"/>
      <c r="Q145" s="71" t="s">
        <v>215</v>
      </c>
      <c r="R145" s="62"/>
      <c r="S145" s="69" t="n">
        <f aca="false">S146</f>
        <v>0</v>
      </c>
      <c r="T145" s="69" t="n">
        <f aca="false">T146</f>
        <v>-1465099.67</v>
      </c>
      <c r="U145" s="69" t="n">
        <f aca="false">U146</f>
        <v>-1465099.67</v>
      </c>
      <c r="V145" s="69" t="n">
        <f aca="false">V146</f>
        <v>-1465099.67</v>
      </c>
      <c r="W145" s="57" t="n">
        <f aca="false">V145/U145*100</f>
        <v>100</v>
      </c>
      <c r="X145" s="70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</row>
    <row r="146" customFormat="false" ht="46.95" hidden="false" customHeight="true" outlineLevel="0" collapsed="false">
      <c r="A146" s="60" t="n">
        <v>118</v>
      </c>
      <c r="B146" s="67" t="s">
        <v>90</v>
      </c>
      <c r="C146" s="67" t="s">
        <v>144</v>
      </c>
      <c r="D146" s="67" t="s">
        <v>157</v>
      </c>
      <c r="E146" s="67" t="s">
        <v>216</v>
      </c>
      <c r="F146" s="67" t="s">
        <v>39</v>
      </c>
      <c r="G146" s="67" t="s">
        <v>72</v>
      </c>
      <c r="H146" s="67" t="s">
        <v>32</v>
      </c>
      <c r="I146" s="95" t="n">
        <v>151</v>
      </c>
      <c r="J146" s="96"/>
      <c r="K146" s="96"/>
      <c r="L146" s="96"/>
      <c r="M146" s="96"/>
      <c r="N146" s="96"/>
      <c r="O146" s="96"/>
      <c r="P146" s="71" t="s">
        <v>215</v>
      </c>
      <c r="Q146" s="71" t="s">
        <v>215</v>
      </c>
      <c r="R146" s="62"/>
      <c r="S146" s="69" t="n">
        <v>0</v>
      </c>
      <c r="T146" s="69" t="n">
        <v>-1465099.67</v>
      </c>
      <c r="U146" s="69" t="n">
        <v>-1465099.67</v>
      </c>
      <c r="V146" s="69" t="n">
        <v>-1465099.67</v>
      </c>
      <c r="W146" s="57" t="n">
        <f aca="false">V146/U146*100</f>
        <v>100</v>
      </c>
      <c r="X146" s="70"/>
      <c r="Y146" s="98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</row>
    <row r="147" customFormat="false" ht="77.25" hidden="false" customHeight="true" outlineLevel="0" collapsed="false">
      <c r="A147" s="99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100"/>
      <c r="T147" s="100"/>
      <c r="U147" s="100"/>
      <c r="V147" s="100"/>
      <c r="W147" s="76"/>
      <c r="X147" s="70"/>
      <c r="Y147" s="98"/>
      <c r="Z147" s="98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</row>
    <row r="148" customFormat="false" ht="15.6" hidden="false" customHeight="false" outlineLevel="0" collapsed="false">
      <c r="A148" s="101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76"/>
      <c r="T148" s="101"/>
      <c r="U148" s="101"/>
      <c r="V148" s="101"/>
      <c r="W148" s="101"/>
      <c r="X148" s="102"/>
      <c r="Y148" s="98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</row>
    <row r="149" customFormat="false" ht="15.6" hidden="false" customHeight="false" outlineLevel="0" collapsed="false">
      <c r="A149" s="101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99"/>
      <c r="T149" s="101"/>
      <c r="U149" s="101"/>
      <c r="V149" s="101"/>
      <c r="W149" s="101"/>
      <c r="X149" s="102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</row>
    <row r="150" customFormat="false" ht="15.6" hidden="false" customHeight="false" outlineLevel="0" collapsed="false">
      <c r="S150" s="101"/>
      <c r="Y150" s="59"/>
    </row>
    <row r="151" customFormat="false" ht="15.6" hidden="false" customHeight="false" outlineLevel="0" collapsed="false">
      <c r="S151" s="101"/>
    </row>
  </sheetData>
  <mergeCells count="42">
    <mergeCell ref="A1:U1"/>
    <mergeCell ref="A2:U2"/>
    <mergeCell ref="B3:J3"/>
    <mergeCell ref="A4:N4"/>
    <mergeCell ref="A5:S5"/>
    <mergeCell ref="A6:W6"/>
    <mergeCell ref="U7:W7"/>
    <mergeCell ref="A8:W8"/>
    <mergeCell ref="S9:W9"/>
    <mergeCell ref="A10:W10"/>
    <mergeCell ref="A11:W11"/>
    <mergeCell ref="A12:W12"/>
    <mergeCell ref="A13:W13"/>
    <mergeCell ref="A14:W14"/>
    <mergeCell ref="U15:W15"/>
    <mergeCell ref="A16:W16"/>
    <mergeCell ref="A17:W17"/>
    <mergeCell ref="A18:U18"/>
    <mergeCell ref="A19:W19"/>
    <mergeCell ref="B20:W21"/>
    <mergeCell ref="A22:W22"/>
    <mergeCell ref="A23:A26"/>
    <mergeCell ref="B23:B26"/>
    <mergeCell ref="C23:C26"/>
    <mergeCell ref="G23:G26"/>
    <mergeCell ref="H23:H26"/>
    <mergeCell ref="I23:I26"/>
    <mergeCell ref="J23:N23"/>
    <mergeCell ref="O23:W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  <mergeCell ref="V24:V26"/>
    <mergeCell ref="W24:W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4-03-29T02:00:30Z</cp:lastPrinted>
  <dcterms:modified xsi:type="dcterms:W3CDTF">2024-03-29T02:00:35Z</dcterms:modified>
  <cp:revision>0</cp:revision>
  <dc:subject/>
  <dc:title/>
</cp:coreProperties>
</file>