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" sheetId="1" state="visible" r:id="rId2"/>
  </sheets>
  <definedNames>
    <definedName function="false" hidden="false" localSheetId="0" name="_xlnm.Print_Area" vbProcedure="false">'2024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</t>
  </si>
  <si>
    <t xml:space="preserve"> к  проекту Решения Совета депутатов</t>
  </si>
  <si>
    <t xml:space="preserve">поселка Кедровый Красноярского края</t>
  </si>
  <si>
    <t xml:space="preserve">                   от 00.00.2025  № 00 Р</t>
  </si>
  <si>
    <t xml:space="preserve">Отчет об исполнении бюджета поселка Кедровый Красноярского края по доходам и расходам за 2024 год</t>
  </si>
  <si>
    <t xml:space="preserve">(рублей)</t>
  </si>
  <si>
    <t xml:space="preserve">Код</t>
  </si>
  <si>
    <t xml:space="preserve">Наименование</t>
  </si>
  <si>
    <t xml:space="preserve">Бюджет, утвержденный Решением Совета депутатов поселка Кедровый от 18.12.2023 г. № 57-210Р</t>
  </si>
  <si>
    <t xml:space="preserve">Бюджет с изменениями, утвержденными Решением Совета депутатов поселка Кедровый от 23.12.2024 г. № 7-22Р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ДОХОДЫ</t>
  </si>
  <si>
    <t xml:space="preserve">1 00 00000 00 0000 000</t>
  </si>
  <si>
    <t xml:space="preserve">Доходы</t>
  </si>
  <si>
    <t xml:space="preserve">2 00 00000 00 0000 000</t>
  </si>
  <si>
    <t xml:space="preserve">Безвозмездные поступления</t>
  </si>
  <si>
    <t xml:space="preserve">Дотации на выравнивание уровня бюджетной обеспеченности</t>
  </si>
  <si>
    <t xml:space="preserve">Дотации бюджетам на выравнивание бюджетной обеспеченности </t>
  </si>
  <si>
    <t xml:space="preserve">Дотации бюджетам на поддержку мер по обеспечению сбалансированности бюджетов</t>
  </si>
  <si>
    <t xml:space="preserve">Прочие дотации</t>
  </si>
  <si>
    <t xml:space="preserve">Субсидии бюджетам бюджетной системы РФ (межбюджетные субсидии)</t>
  </si>
  <si>
    <t xml:space="preserve">Субвенции бюджетам бюджетной системы РФ </t>
  </si>
  <si>
    <t xml:space="preserve">Иные межбюджетные трансферты</t>
  </si>
  <si>
    <t xml:space="preserve">Прочие безвозмездные поступления в бюджеты городски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0900</t>
  </si>
  <si>
    <t xml:space="preserve">Здравоохраниение</t>
  </si>
  <si>
    <t xml:space="preserve">1000</t>
  </si>
  <si>
    <t xml:space="preserve">Социальная политика</t>
  </si>
  <si>
    <t xml:space="preserve">                                           </t>
  </si>
  <si>
    <t xml:space="preserve">1100</t>
  </si>
  <si>
    <t xml:space="preserve">Физическая культура и спорт</t>
  </si>
  <si>
    <t xml:space="preserve">Всего расходов</t>
  </si>
  <si>
    <t xml:space="preserve">Дефицит (профицит) бюджета</t>
  </si>
  <si>
    <t xml:space="preserve">ИСТОЧНИКИ внутреннего покрытия дефицита (профицита) бюджета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19]#,##0.00"/>
    <numFmt numFmtId="167" formatCode="0.0%"/>
    <numFmt numFmtId="168" formatCode="@"/>
    <numFmt numFmtId="169" formatCode="[$-419]###\ ###\ ###\ ###\ ##0.00"/>
    <numFmt numFmtId="170" formatCode="0.00%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49.77"/>
    <col collapsed="false" customWidth="true" hidden="false" outlineLevel="0" max="4" min="3" style="3" width="21.77"/>
    <col collapsed="false" customWidth="true" hidden="false" outlineLevel="0" max="6" min="5" style="3" width="18.77"/>
    <col collapsed="false" customWidth="true" hidden="false" outlineLevel="0" max="7" min="7" style="3" width="15.43"/>
    <col collapsed="false" customWidth="true" hidden="false" outlineLevel="0" max="8" min="8" style="0" width="13.32"/>
  </cols>
  <sheetData>
    <row r="1" customFormat="false" ht="13.2" hidden="false" customHeight="false" outlineLevel="0" collapsed="false">
      <c r="G1" s="4" t="s">
        <v>0</v>
      </c>
    </row>
    <row r="2" customFormat="false" ht="13.2" hidden="false" customHeight="false" outlineLevel="0" collapsed="false">
      <c r="G2" s="5" t="s">
        <v>1</v>
      </c>
    </row>
    <row r="3" customFormat="false" ht="13.2" hidden="false" customHeight="false" outlineLevel="0" collapsed="false">
      <c r="D3" s="6" t="s">
        <v>2</v>
      </c>
      <c r="E3" s="6"/>
      <c r="F3" s="6"/>
      <c r="G3" s="6"/>
    </row>
    <row r="4" customFormat="false" ht="13.2" hidden="false" customHeight="false" outlineLevel="0" collapsed="false">
      <c r="F4" s="6" t="s">
        <v>3</v>
      </c>
      <c r="G4" s="6"/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C7" s="8"/>
      <c r="D7" s="8"/>
      <c r="G7" s="6" t="s">
        <v>5</v>
      </c>
    </row>
    <row r="8" customFormat="false" ht="48" hidden="false" customHeight="true" outlineLevel="0" collapsed="false">
      <c r="A8" s="9" t="s">
        <v>6</v>
      </c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</row>
    <row r="10" customFormat="false" ht="15" hidden="false" customHeight="true" outlineLevel="0" collapsed="false">
      <c r="A10" s="11" t="s">
        <v>13</v>
      </c>
      <c r="B10" s="11"/>
      <c r="C10" s="12"/>
      <c r="D10" s="12"/>
      <c r="E10" s="13"/>
      <c r="F10" s="13"/>
      <c r="G10" s="13"/>
    </row>
    <row r="11" customFormat="false" ht="21.75" hidden="false" customHeight="true" outlineLevel="0" collapsed="false">
      <c r="A11" s="14" t="s">
        <v>14</v>
      </c>
      <c r="B11" s="15" t="s">
        <v>15</v>
      </c>
      <c r="C11" s="16" t="n">
        <v>29845700</v>
      </c>
      <c r="D11" s="17" t="n">
        <v>31123800</v>
      </c>
      <c r="E11" s="17" t="n">
        <v>31123820.2</v>
      </c>
      <c r="F11" s="17" t="n">
        <v>31034626.33</v>
      </c>
      <c r="G11" s="18" t="n">
        <f aca="false">SUM(F11/E11)</f>
        <v>0.997134224866137</v>
      </c>
    </row>
    <row r="12" customFormat="false" ht="21.75" hidden="false" customHeight="true" outlineLevel="0" collapsed="false">
      <c r="A12" s="14" t="s">
        <v>16</v>
      </c>
      <c r="B12" s="15" t="s">
        <v>17</v>
      </c>
      <c r="C12" s="16" t="n">
        <f aca="false">SUM(C13:C22)</f>
        <v>198478700</v>
      </c>
      <c r="D12" s="16" t="n">
        <f aca="false">SUM(D14:D22)</f>
        <v>259186800</v>
      </c>
      <c r="E12" s="16" t="n">
        <f aca="false">SUM(E14:E22)</f>
        <v>257997896.01</v>
      </c>
      <c r="F12" s="16" t="n">
        <f aca="false">SUM(F14:F22)</f>
        <v>252885251.04</v>
      </c>
      <c r="G12" s="18" t="n">
        <f aca="false">SUM(F12/E12)</f>
        <v>0.980183385023412</v>
      </c>
    </row>
    <row r="13" customFormat="false" ht="26.4" hidden="true" customHeight="false" outlineLevel="0" collapsed="false">
      <c r="A13" s="14"/>
      <c r="B13" s="19" t="s">
        <v>18</v>
      </c>
      <c r="C13" s="20"/>
      <c r="D13" s="20"/>
      <c r="E13" s="20"/>
      <c r="F13" s="20"/>
      <c r="G13" s="18" t="e">
        <f aca="false">SUM(F13/E13)</f>
        <v>#DIV/0!</v>
      </c>
    </row>
    <row r="14" customFormat="false" ht="26.4" hidden="false" customHeight="false" outlineLevel="0" collapsed="false">
      <c r="A14" s="14"/>
      <c r="B14" s="19" t="s">
        <v>19</v>
      </c>
      <c r="C14" s="20" t="n">
        <v>50188000</v>
      </c>
      <c r="D14" s="21" t="n">
        <v>50188000</v>
      </c>
      <c r="E14" s="21" t="n">
        <v>50188000</v>
      </c>
      <c r="F14" s="21" t="n">
        <v>50188000</v>
      </c>
      <c r="G14" s="18" t="n">
        <f aca="false">SUM(F14/E14)</f>
        <v>1</v>
      </c>
    </row>
    <row r="15" customFormat="false" ht="25.5" hidden="false" customHeight="true" outlineLevel="0" collapsed="false">
      <c r="A15" s="14"/>
      <c r="B15" s="19" t="s">
        <v>20</v>
      </c>
      <c r="C15" s="20" t="n">
        <v>48066900</v>
      </c>
      <c r="D15" s="21" t="n">
        <v>49073000</v>
      </c>
      <c r="E15" s="21" t="n">
        <v>49073000</v>
      </c>
      <c r="F15" s="21" t="n">
        <v>49073000</v>
      </c>
      <c r="G15" s="18" t="n">
        <f aca="false">SUM(F15/E15)</f>
        <v>1</v>
      </c>
    </row>
    <row r="16" customFormat="false" ht="25.5" hidden="false" customHeight="true" outlineLevel="0" collapsed="false">
      <c r="A16" s="14"/>
      <c r="B16" s="19" t="s">
        <v>21</v>
      </c>
      <c r="C16" s="20" t="n">
        <v>14414600</v>
      </c>
      <c r="D16" s="21" t="n">
        <v>28721900</v>
      </c>
      <c r="E16" s="21" t="n">
        <v>28721900</v>
      </c>
      <c r="F16" s="21" t="n">
        <v>28721900</v>
      </c>
      <c r="G16" s="18" t="n">
        <f aca="false">SUM(F16/E16)</f>
        <v>1</v>
      </c>
    </row>
    <row r="17" customFormat="false" ht="25.5" hidden="false" customHeight="true" outlineLevel="0" collapsed="false">
      <c r="A17" s="14"/>
      <c r="B17" s="19" t="s">
        <v>22</v>
      </c>
      <c r="C17" s="20" t="n">
        <v>6846300</v>
      </c>
      <c r="D17" s="21" t="n">
        <v>28646700</v>
      </c>
      <c r="E17" s="21" t="n">
        <v>28006166.55</v>
      </c>
      <c r="F17" s="21" t="n">
        <v>23967124.28</v>
      </c>
      <c r="G17" s="18" t="n">
        <f aca="false">SUM(F17/E17)</f>
        <v>0.855780252438726</v>
      </c>
    </row>
    <row r="18" customFormat="false" ht="25.5" hidden="false" customHeight="true" outlineLevel="0" collapsed="false">
      <c r="A18" s="14"/>
      <c r="B18" s="19" t="s">
        <v>23</v>
      </c>
      <c r="C18" s="20" t="n">
        <v>78907000</v>
      </c>
      <c r="D18" s="21" t="n">
        <v>90388200</v>
      </c>
      <c r="E18" s="21" t="n">
        <v>90388248.15</v>
      </c>
      <c r="F18" s="21" t="n">
        <v>90160803.56</v>
      </c>
      <c r="G18" s="18" t="n">
        <f aca="false">SUM(F18/E18)</f>
        <v>0.997483692906377</v>
      </c>
    </row>
    <row r="19" customFormat="false" ht="25.5" hidden="false" customHeight="true" outlineLevel="0" collapsed="false">
      <c r="A19" s="14"/>
      <c r="B19" s="19" t="s">
        <v>24</v>
      </c>
      <c r="C19" s="20" t="n">
        <v>0</v>
      </c>
      <c r="D19" s="21" t="n">
        <v>12725400</v>
      </c>
      <c r="E19" s="21" t="n">
        <v>12177006.55</v>
      </c>
      <c r="F19" s="21" t="n">
        <v>11381010.44</v>
      </c>
      <c r="G19" s="18" t="n">
        <f aca="false">SUM(F19/E19)</f>
        <v>0.934631216076664</v>
      </c>
    </row>
    <row r="20" customFormat="false" ht="25.5" hidden="false" customHeight="true" outlineLevel="0" collapsed="false">
      <c r="A20" s="14"/>
      <c r="B20" s="19" t="s">
        <v>25</v>
      </c>
      <c r="C20" s="20" t="n">
        <v>55900</v>
      </c>
      <c r="D20" s="22" t="n">
        <v>55900</v>
      </c>
      <c r="E20" s="21" t="n">
        <v>55900</v>
      </c>
      <c r="F20" s="21" t="n">
        <v>55875.65</v>
      </c>
      <c r="G20" s="18" t="n">
        <f aca="false">SUM(F20/E20)</f>
        <v>0.999564400715564</v>
      </c>
    </row>
    <row r="21" customFormat="false" ht="63.75" hidden="false" customHeight="true" outlineLevel="0" collapsed="false">
      <c r="A21" s="14"/>
      <c r="B21" s="19" t="s">
        <v>26</v>
      </c>
      <c r="C21" s="20" t="n">
        <v>0</v>
      </c>
      <c r="D21" s="20" t="n">
        <v>993300</v>
      </c>
      <c r="E21" s="20" t="n">
        <v>993228.92</v>
      </c>
      <c r="F21" s="20" t="n">
        <v>993228.92</v>
      </c>
      <c r="G21" s="18" t="n">
        <f aca="false">SUM(F21/E21)</f>
        <v>1</v>
      </c>
    </row>
    <row r="22" customFormat="false" ht="39" hidden="false" customHeight="true" outlineLevel="0" collapsed="false">
      <c r="A22" s="14"/>
      <c r="B22" s="19" t="s">
        <v>27</v>
      </c>
      <c r="C22" s="20" t="n">
        <v>0</v>
      </c>
      <c r="D22" s="20" t="n">
        <v>-1605600</v>
      </c>
      <c r="E22" s="20" t="n">
        <v>-1605554.16</v>
      </c>
      <c r="F22" s="20" t="n">
        <v>-1655691.81</v>
      </c>
      <c r="G22" s="18" t="n">
        <f aca="false">SUM(F22/E22)</f>
        <v>1.03122762921931</v>
      </c>
    </row>
    <row r="23" s="23" customFormat="true" ht="27" hidden="false" customHeight="true" outlineLevel="0" collapsed="false">
      <c r="A23" s="14" t="s">
        <v>28</v>
      </c>
      <c r="B23" s="15" t="s">
        <v>29</v>
      </c>
      <c r="C23" s="16" t="n">
        <v>0</v>
      </c>
      <c r="D23" s="16" t="n">
        <v>0</v>
      </c>
      <c r="E23" s="16" t="n">
        <v>0</v>
      </c>
      <c r="F23" s="16" t="n">
        <v>0</v>
      </c>
      <c r="G23" s="18" t="n">
        <v>0</v>
      </c>
    </row>
    <row r="24" customFormat="false" ht="21.75" hidden="false" customHeight="true" outlineLevel="0" collapsed="false">
      <c r="A24" s="14"/>
      <c r="B24" s="15" t="s">
        <v>30</v>
      </c>
      <c r="C24" s="16" t="n">
        <f aca="false">SUM(C11+C12+C23)</f>
        <v>228324400</v>
      </c>
      <c r="D24" s="16" t="n">
        <f aca="false">SUM(D11+D12+D23)</f>
        <v>290310600</v>
      </c>
      <c r="E24" s="16" t="n">
        <f aca="false">SUM(E11+E12+E23)</f>
        <v>289121716.21</v>
      </c>
      <c r="F24" s="16" t="n">
        <f aca="false">SUM(F11+F12+F23)</f>
        <v>283919877.37</v>
      </c>
      <c r="G24" s="18" t="n">
        <f aca="false">SUM(F24/E24)</f>
        <v>0.982008135161242</v>
      </c>
    </row>
    <row r="25" customFormat="false" ht="15" hidden="false" customHeight="true" outlineLevel="0" collapsed="false">
      <c r="A25" s="11" t="s">
        <v>31</v>
      </c>
      <c r="B25" s="11"/>
      <c r="C25" s="24"/>
      <c r="D25" s="24"/>
      <c r="E25" s="24"/>
      <c r="F25" s="24"/>
      <c r="G25" s="18"/>
    </row>
    <row r="26" s="28" customFormat="true" ht="21" hidden="false" customHeight="true" outlineLevel="0" collapsed="false">
      <c r="A26" s="25" t="s">
        <v>32</v>
      </c>
      <c r="B26" s="19" t="s">
        <v>33</v>
      </c>
      <c r="C26" s="20" t="n">
        <v>31540600</v>
      </c>
      <c r="D26" s="26" t="n">
        <v>42023600</v>
      </c>
      <c r="E26" s="27" t="n">
        <v>41546993.61</v>
      </c>
      <c r="F26" s="27" t="n">
        <v>39546669.31</v>
      </c>
      <c r="G26" s="18" t="n">
        <f aca="false">SUM(F26/E26)</f>
        <v>0.951853933914522</v>
      </c>
    </row>
    <row r="27" s="28" customFormat="true" ht="21" hidden="false" customHeight="true" outlineLevel="0" collapsed="false">
      <c r="A27" s="25" t="s">
        <v>34</v>
      </c>
      <c r="B27" s="19" t="s">
        <v>35</v>
      </c>
      <c r="C27" s="20" t="n">
        <v>539000</v>
      </c>
      <c r="D27" s="20" t="n">
        <v>625100</v>
      </c>
      <c r="E27" s="20" t="n">
        <v>625100</v>
      </c>
      <c r="F27" s="20" t="n">
        <v>493123.07</v>
      </c>
      <c r="G27" s="18" t="n">
        <f aca="false">SUM(F27/E27)</f>
        <v>0.78887069268917</v>
      </c>
    </row>
    <row r="28" s="28" customFormat="true" ht="35.25" hidden="false" customHeight="true" outlineLevel="0" collapsed="false">
      <c r="A28" s="25" t="s">
        <v>36</v>
      </c>
      <c r="B28" s="19" t="s">
        <v>37</v>
      </c>
      <c r="C28" s="20" t="n">
        <v>7002400</v>
      </c>
      <c r="D28" s="26" t="n">
        <v>7670700</v>
      </c>
      <c r="E28" s="27" t="n">
        <v>7670698</v>
      </c>
      <c r="F28" s="27" t="n">
        <v>7637519.07</v>
      </c>
      <c r="G28" s="18" t="n">
        <f aca="false">SUM(F28/E28)</f>
        <v>0.995674587892784</v>
      </c>
    </row>
    <row r="29" s="28" customFormat="true" ht="21.75" hidden="false" customHeight="true" outlineLevel="0" collapsed="false">
      <c r="A29" s="25" t="s">
        <v>38</v>
      </c>
      <c r="B29" s="19" t="s">
        <v>39</v>
      </c>
      <c r="C29" s="20" t="n">
        <v>1942100</v>
      </c>
      <c r="D29" s="26" t="n">
        <v>6196800</v>
      </c>
      <c r="E29" s="27" t="n">
        <v>6196800</v>
      </c>
      <c r="F29" s="27" t="n">
        <v>2354954.94</v>
      </c>
      <c r="G29" s="18" t="n">
        <f aca="false">SUM(F29/E29)</f>
        <v>0.380027585205267</v>
      </c>
    </row>
    <row r="30" s="28" customFormat="true" ht="25.5" hidden="false" customHeight="true" outlineLevel="0" collapsed="false">
      <c r="A30" s="25" t="s">
        <v>40</v>
      </c>
      <c r="B30" s="19" t="s">
        <v>41</v>
      </c>
      <c r="C30" s="20" t="n">
        <v>23285200</v>
      </c>
      <c r="D30" s="26" t="n">
        <v>28355500</v>
      </c>
      <c r="E30" s="27" t="n">
        <v>28245477.78</v>
      </c>
      <c r="F30" s="27" t="n">
        <v>26974221.68</v>
      </c>
      <c r="G30" s="18" t="n">
        <f aca="false">SUM(F30/E30)</f>
        <v>0.954992579346626</v>
      </c>
    </row>
    <row r="31" s="28" customFormat="true" ht="24.75" hidden="false" customHeight="true" outlineLevel="0" collapsed="false">
      <c r="A31" s="25" t="s">
        <v>42</v>
      </c>
      <c r="B31" s="19" t="s">
        <v>43</v>
      </c>
      <c r="C31" s="20" t="n">
        <v>2819900</v>
      </c>
      <c r="D31" s="26" t="n">
        <v>2819900</v>
      </c>
      <c r="E31" s="27" t="n">
        <v>2819900</v>
      </c>
      <c r="F31" s="27" t="n">
        <v>0</v>
      </c>
      <c r="G31" s="18" t="n">
        <f aca="false">SUM(F31/E31)</f>
        <v>0</v>
      </c>
    </row>
    <row r="32" s="28" customFormat="true" ht="24.75" hidden="false" customHeight="true" outlineLevel="0" collapsed="false">
      <c r="A32" s="25" t="s">
        <v>44</v>
      </c>
      <c r="B32" s="19" t="s">
        <v>45</v>
      </c>
      <c r="C32" s="20" t="n">
        <v>124159500</v>
      </c>
      <c r="D32" s="26" t="n">
        <v>158126500</v>
      </c>
      <c r="E32" s="27" t="n">
        <v>156936937.46</v>
      </c>
      <c r="F32" s="27" t="n">
        <v>155698587.87</v>
      </c>
      <c r="G32" s="18" t="n">
        <f aca="false">SUM(F32/E32)</f>
        <v>0.992109253499893</v>
      </c>
    </row>
    <row r="33" s="28" customFormat="true" ht="35.25" hidden="false" customHeight="true" outlineLevel="0" collapsed="false">
      <c r="A33" s="25" t="s">
        <v>46</v>
      </c>
      <c r="B33" s="19" t="s">
        <v>47</v>
      </c>
      <c r="C33" s="20" t="n">
        <v>10764200</v>
      </c>
      <c r="D33" s="20" t="n">
        <v>13159600</v>
      </c>
      <c r="E33" s="20" t="n">
        <v>13159643</v>
      </c>
      <c r="F33" s="20" t="n">
        <v>13159643</v>
      </c>
      <c r="G33" s="18" t="n">
        <f aca="false">SUM(F33/E33)</f>
        <v>1</v>
      </c>
    </row>
    <row r="34" s="28" customFormat="true" ht="24" hidden="false" customHeight="true" outlineLevel="0" collapsed="false">
      <c r="A34" s="25" t="s">
        <v>48</v>
      </c>
      <c r="B34" s="19" t="s">
        <v>49</v>
      </c>
      <c r="C34" s="20" t="n">
        <v>12000</v>
      </c>
      <c r="D34" s="20" t="n">
        <v>48400</v>
      </c>
      <c r="E34" s="20" t="n">
        <v>48440.55</v>
      </c>
      <c r="F34" s="20" t="n">
        <v>48440.55</v>
      </c>
      <c r="G34" s="18" t="n">
        <f aca="false">SUM(F34/E34)</f>
        <v>1</v>
      </c>
    </row>
    <row r="35" s="28" customFormat="true" ht="18.75" hidden="false" customHeight="true" outlineLevel="0" collapsed="false">
      <c r="A35" s="25" t="s">
        <v>50</v>
      </c>
      <c r="B35" s="19" t="s">
        <v>51</v>
      </c>
      <c r="C35" s="20" t="n">
        <v>1477500</v>
      </c>
      <c r="D35" s="26" t="n">
        <v>1942700</v>
      </c>
      <c r="E35" s="27" t="n">
        <v>1942647.26</v>
      </c>
      <c r="F35" s="27" t="n">
        <v>1901114.63</v>
      </c>
      <c r="G35" s="18" t="n">
        <f aca="false">SUM(F35/E35)</f>
        <v>0.978620601457004</v>
      </c>
      <c r="H35" s="28" t="s">
        <v>52</v>
      </c>
    </row>
    <row r="36" s="28" customFormat="true" ht="28.2" hidden="false" customHeight="true" outlineLevel="0" collapsed="false">
      <c r="A36" s="25" t="s">
        <v>53</v>
      </c>
      <c r="B36" s="19" t="s">
        <v>54</v>
      </c>
      <c r="C36" s="20" t="n">
        <v>24782000</v>
      </c>
      <c r="D36" s="20" t="n">
        <v>35876300</v>
      </c>
      <c r="E36" s="20" t="n">
        <v>35876335.18</v>
      </c>
      <c r="F36" s="20" t="n">
        <v>35876335.13</v>
      </c>
      <c r="G36" s="18" t="n">
        <f aca="false">SUM(F36/E36)</f>
        <v>0.999999998606324</v>
      </c>
    </row>
    <row r="37" customFormat="false" ht="20.25" hidden="false" customHeight="true" outlineLevel="0" collapsed="false">
      <c r="A37" s="25"/>
      <c r="B37" s="15" t="s">
        <v>55</v>
      </c>
      <c r="C37" s="16" t="n">
        <f aca="false">SUM(C26:C36)</f>
        <v>228324400</v>
      </c>
      <c r="D37" s="16" t="n">
        <f aca="false">SUM(D26:D36)</f>
        <v>296845100</v>
      </c>
      <c r="E37" s="16" t="n">
        <f aca="false">SUM(E26:E36)</f>
        <v>295068972.84</v>
      </c>
      <c r="F37" s="16" t="n">
        <f aca="false">SUM(F26:F36)</f>
        <v>283690609.25</v>
      </c>
      <c r="G37" s="18" t="n">
        <f aca="false">SUM(F37/E37)</f>
        <v>0.961438291933968</v>
      </c>
    </row>
    <row r="38" s="32" customFormat="true" ht="24.75" hidden="false" customHeight="true" outlineLevel="0" collapsed="false">
      <c r="A38" s="29"/>
      <c r="B38" s="30" t="s">
        <v>56</v>
      </c>
      <c r="C38" s="31" t="n">
        <f aca="false">SUM(C24-C37)</f>
        <v>0</v>
      </c>
      <c r="D38" s="31" t="n">
        <f aca="false">SUM(D24-D37)</f>
        <v>-6534500</v>
      </c>
      <c r="E38" s="31" t="n">
        <f aca="false">SUM(E24-E37)</f>
        <v>-5947256.63</v>
      </c>
      <c r="F38" s="31" t="n">
        <f aca="false">SUM(F24-F37)</f>
        <v>229268.120000005</v>
      </c>
      <c r="G38" s="18" t="n">
        <f aca="false">SUM(F38/E38)</f>
        <v>-0.0385502315207819</v>
      </c>
    </row>
    <row r="39" s="32" customFormat="true" ht="45.75" hidden="false" customHeight="true" outlineLevel="0" collapsed="false">
      <c r="A39" s="29"/>
      <c r="B39" s="30" t="s">
        <v>57</v>
      </c>
      <c r="C39" s="31" t="n">
        <f aca="false">SUM(C40:C40)</f>
        <v>0</v>
      </c>
      <c r="D39" s="31" t="n">
        <f aca="false">SUM(D40:D40)</f>
        <v>6534500</v>
      </c>
      <c r="E39" s="31" t="n">
        <f aca="false">SUM(E40:E40)</f>
        <v>5947256.63</v>
      </c>
      <c r="F39" s="31" t="n">
        <f aca="false">SUM(F40:F40)</f>
        <v>-229268.12</v>
      </c>
      <c r="G39" s="18" t="n">
        <f aca="false">SUM(F39/E39)</f>
        <v>-0.038550231520781</v>
      </c>
      <c r="H39" s="33"/>
      <c r="I39" s="33"/>
      <c r="J39" s="34"/>
      <c r="K39" s="35"/>
    </row>
    <row r="40" s="42" customFormat="true" ht="31.2" hidden="false" customHeight="true" outlineLevel="0" collapsed="false">
      <c r="A40" s="36"/>
      <c r="B40" s="37" t="s">
        <v>58</v>
      </c>
      <c r="C40" s="38" t="n">
        <v>0</v>
      </c>
      <c r="D40" s="38" t="n">
        <v>6534500</v>
      </c>
      <c r="E40" s="38" t="n">
        <v>5947256.63</v>
      </c>
      <c r="F40" s="38" t="n">
        <v>-229268.12</v>
      </c>
      <c r="G40" s="18" t="n">
        <f aca="false">SUM(F40/E40)</f>
        <v>-0.038550231520781</v>
      </c>
      <c r="H40" s="39"/>
      <c r="I40" s="39"/>
      <c r="J40" s="40"/>
      <c r="K40" s="41"/>
    </row>
  </sheetData>
  <mergeCells count="12">
    <mergeCell ref="D3:G3"/>
    <mergeCell ref="F4:G4"/>
    <mergeCell ref="A6:G6"/>
    <mergeCell ref="A8:A9"/>
    <mergeCell ref="B8:B9"/>
    <mergeCell ref="C8:C9"/>
    <mergeCell ref="D8:D9"/>
    <mergeCell ref="E8:E9"/>
    <mergeCell ref="F8:F9"/>
    <mergeCell ref="G8:G9"/>
    <mergeCell ref="A10:B10"/>
    <mergeCell ref="A25:B2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09:47:50Z</dcterms:created>
  <dc:creator>Кузьменцов Виктор</dc:creator>
  <dc:description/>
  <dc:language>en-US</dc:language>
  <cp:lastModifiedBy>Главбух</cp:lastModifiedBy>
  <cp:lastPrinted>2024-03-29T01:55:34Z</cp:lastPrinted>
  <dcterms:modified xsi:type="dcterms:W3CDTF">2025-03-17T08:08:17Z</dcterms:modified>
  <cp:revision>0</cp:revision>
  <dc:subject/>
  <dc:title/>
</cp:coreProperties>
</file>